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-2(ア)" sheetId="1" state="visible" r:id="rId2"/>
    <sheet name="1-3-2（イ）" sheetId="2" state="visible" r:id="rId3"/>
  </sheets>
  <definedNames>
    <definedName function="false" hidden="false" localSheetId="0" name="_xlnm.Print_Area" vbProcedure="false">'1-3-2(ア)'!$A$1:$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45"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利用事業</t>
    </r>
  </si>
  <si>
    <t xml:space="preserve">　ア　利用事業種類別事業高の状況</t>
  </si>
  <si>
    <t xml:space="preserve">年　度</t>
  </si>
  <si>
    <t xml:space="preserve">金　　　　　　　　　　　　　　　　　　　　　　　額</t>
  </si>
  <si>
    <t xml:space="preserve">構　　　　　　成　　　　　　比</t>
  </si>
  <si>
    <t xml:space="preserve">総　　　　額</t>
  </si>
  <si>
    <t xml:space="preserve">食堂・喫茶</t>
  </si>
  <si>
    <t xml:space="preserve">医　　　　療</t>
  </si>
  <si>
    <t xml:space="preserve">住　　　　宅</t>
  </si>
  <si>
    <t xml:space="preserve">福祉事業</t>
  </si>
  <si>
    <t xml:space="preserve">介護</t>
  </si>
  <si>
    <t xml:space="preserve">厚生施設</t>
  </si>
  <si>
    <t xml:space="preserve">サービス</t>
  </si>
  <si>
    <t xml:space="preserve">理容・美容
クリーニング</t>
  </si>
  <si>
    <t xml:space="preserve">そ　の　他</t>
  </si>
  <si>
    <t xml:space="preserve">総　額</t>
  </si>
  <si>
    <t xml:space="preserve">食堂
喫茶</t>
  </si>
  <si>
    <t xml:space="preserve">医　療</t>
  </si>
  <si>
    <t xml:space="preserve">住　宅</t>
  </si>
  <si>
    <t xml:space="preserve">福祉
事業</t>
  </si>
  <si>
    <t xml:space="preserve">厚生
施設</t>
  </si>
  <si>
    <t xml:space="preserve">その他</t>
  </si>
  <si>
    <t xml:space="preserve">千円</t>
  </si>
  <si>
    <t xml:space="preserve">％</t>
  </si>
  <si>
    <t xml:space="preserve">-</t>
  </si>
  <si>
    <t xml:space="preserve">元</t>
  </si>
  <si>
    <t xml:space="preserve">（注）</t>
  </si>
  <si>
    <t xml:space="preserve">連合会を除く。</t>
  </si>
  <si>
    <r>
      <rPr>
        <sz val="11"/>
        <rFont val="Noto Sans"/>
        <family val="2"/>
      </rPr>
      <t xml:space="preserve">「食堂・喫茶」については、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より「食堂」に「喫茶」を加えた。</t>
    </r>
  </si>
  <si>
    <t xml:space="preserve">「サービス」については、旅行業、運送業等のサービス業（あっせんを含む）である。</t>
  </si>
  <si>
    <r>
      <rPr>
        <sz val="11"/>
        <rFont val="Noto Sans"/>
        <family val="2"/>
      </rPr>
      <t xml:space="preserve">　「理容・美容・クリーニング」については、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より「その他」に含めた。</t>
    </r>
  </si>
  <si>
    <t xml:space="preserve">イ　地域・職域別１組合当たり、組合員１人当たり事業高の状況</t>
  </si>
  <si>
    <t xml:space="preserve">年度</t>
  </si>
  <si>
    <t xml:space="preserve">総　　　　　　　　　　　　　　　　数</t>
  </si>
  <si>
    <t xml:space="preserve">地　　　　　　　　　　　　　　　域</t>
  </si>
  <si>
    <t xml:space="preserve">職　　　　　　　　　　　　　　域</t>
  </si>
  <si>
    <t xml:space="preserve">組合数</t>
  </si>
  <si>
    <t xml:space="preserve">組合員数</t>
  </si>
  <si>
    <t xml:space="preserve">総　　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合当たり</t>
    </r>
  </si>
  <si>
    <r>
      <rPr>
        <sz val="11"/>
        <rFont val="Noto Sans"/>
        <family val="2"/>
      </rPr>
      <t xml:space="preserve">組合員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人当たり</t>
    </r>
  </si>
  <si>
    <t xml:space="preserve">組合</t>
  </si>
  <si>
    <t xml:space="preserve">人</t>
  </si>
  <si>
    <t xml:space="preserve">円</t>
  </si>
  <si>
    <t xml:space="preserve">（注）　連合会を除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62"/>
    <col collapsed="false" customWidth="true" hidden="false" outlineLevel="0" max="12" min="3" style="1" width="12.62"/>
    <col collapsed="false" customWidth="true" hidden="false" outlineLevel="0" max="20" min="13" style="1" width="8.62"/>
    <col collapsed="false" customWidth="true" hidden="false" outlineLevel="0" max="21" min="21" style="1" width="12.62"/>
    <col collapsed="false" customWidth="true" hidden="false" outlineLevel="0" max="22" min="22" style="1" width="8.62"/>
    <col collapsed="false" customWidth="true" hidden="false" outlineLevel="0" max="24" min="23" style="1" width="1.62"/>
    <col collapsed="false" customWidth="false" hidden="false" outlineLevel="0" max="257" min="25" style="1" width="8.99"/>
  </cols>
  <sheetData>
    <row r="1" customFormat="false" ht="15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1" hidden="false" customHeight="tru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" hidden="false" customHeight="true" outlineLevel="0" collapsed="false">
      <c r="A3" s="2"/>
      <c r="B3" s="4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 t="s">
        <v>4</v>
      </c>
      <c r="N3" s="4"/>
      <c r="O3" s="4"/>
      <c r="P3" s="4"/>
      <c r="Q3" s="4"/>
      <c r="R3" s="4"/>
      <c r="S3" s="4"/>
      <c r="T3" s="4"/>
      <c r="U3" s="4"/>
      <c r="V3" s="4"/>
      <c r="W3" s="2"/>
    </row>
    <row r="4" customFormat="false" ht="45" hidden="false" customHeight="true" outlineLevel="0" collapsed="false">
      <c r="A4" s="2"/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5" t="s">
        <v>13</v>
      </c>
      <c r="L4" s="4" t="s">
        <v>14</v>
      </c>
      <c r="M4" s="4" t="s">
        <v>15</v>
      </c>
      <c r="N4" s="5" t="s">
        <v>16</v>
      </c>
      <c r="O4" s="4" t="s">
        <v>17</v>
      </c>
      <c r="P4" s="4" t="s">
        <v>18</v>
      </c>
      <c r="Q4" s="5" t="s">
        <v>19</v>
      </c>
      <c r="R4" s="4" t="s">
        <v>10</v>
      </c>
      <c r="S4" s="5" t="s">
        <v>20</v>
      </c>
      <c r="T4" s="4" t="s">
        <v>12</v>
      </c>
      <c r="U4" s="5" t="s">
        <v>13</v>
      </c>
      <c r="V4" s="4" t="s">
        <v>21</v>
      </c>
      <c r="W4" s="2"/>
    </row>
    <row r="5" customFormat="false" ht="15" hidden="false" customHeight="true" outlineLevel="0" collapsed="false">
      <c r="A5" s="2"/>
      <c r="B5" s="6"/>
      <c r="C5" s="7" t="s">
        <v>22</v>
      </c>
      <c r="D5" s="7" t="s">
        <v>22</v>
      </c>
      <c r="E5" s="7" t="s">
        <v>22</v>
      </c>
      <c r="F5" s="7" t="s">
        <v>22</v>
      </c>
      <c r="G5" s="7" t="s">
        <v>22</v>
      </c>
      <c r="H5" s="7" t="s">
        <v>22</v>
      </c>
      <c r="I5" s="7" t="s">
        <v>22</v>
      </c>
      <c r="J5" s="8" t="s">
        <v>22</v>
      </c>
      <c r="K5" s="8" t="s">
        <v>22</v>
      </c>
      <c r="L5" s="8" t="s">
        <v>22</v>
      </c>
      <c r="M5" s="8" t="s">
        <v>23</v>
      </c>
      <c r="N5" s="8" t="s">
        <v>23</v>
      </c>
      <c r="O5" s="8" t="s">
        <v>23</v>
      </c>
      <c r="P5" s="8" t="s">
        <v>23</v>
      </c>
      <c r="Q5" s="8" t="s">
        <v>23</v>
      </c>
      <c r="R5" s="8" t="s">
        <v>23</v>
      </c>
      <c r="S5" s="8" t="s">
        <v>23</v>
      </c>
      <c r="T5" s="8" t="s">
        <v>23</v>
      </c>
      <c r="U5" s="8" t="s">
        <v>23</v>
      </c>
      <c r="V5" s="8" t="s">
        <v>23</v>
      </c>
      <c r="W5" s="2"/>
    </row>
    <row r="6" customFormat="false" ht="15" hidden="false" customHeight="true" outlineLevel="0" collapsed="false">
      <c r="A6" s="2"/>
      <c r="B6" s="6" t="n">
        <v>41</v>
      </c>
      <c r="C6" s="9" t="n">
        <v>12947406</v>
      </c>
      <c r="D6" s="9" t="n">
        <v>5626482</v>
      </c>
      <c r="E6" s="9" t="n">
        <v>4312374</v>
      </c>
      <c r="F6" s="10" t="n">
        <v>145368</v>
      </c>
      <c r="G6" s="11" t="s">
        <v>24</v>
      </c>
      <c r="H6" s="11" t="s">
        <v>24</v>
      </c>
      <c r="I6" s="11" t="s">
        <v>24</v>
      </c>
      <c r="J6" s="11" t="s">
        <v>24</v>
      </c>
      <c r="K6" s="12" t="n">
        <v>598315</v>
      </c>
      <c r="L6" s="12" t="n">
        <v>2264867</v>
      </c>
      <c r="M6" s="13" t="n">
        <v>100</v>
      </c>
      <c r="N6" s="13" t="n">
        <v>43.5</v>
      </c>
      <c r="O6" s="13" t="n">
        <v>33.3</v>
      </c>
      <c r="P6" s="13" t="n">
        <v>1.1</v>
      </c>
      <c r="Q6" s="14" t="s">
        <v>24</v>
      </c>
      <c r="R6" s="15" t="s">
        <v>24</v>
      </c>
      <c r="S6" s="15" t="s">
        <v>24</v>
      </c>
      <c r="T6" s="15" t="s">
        <v>24</v>
      </c>
      <c r="U6" s="13" t="n">
        <v>4.6</v>
      </c>
      <c r="V6" s="16" t="n">
        <v>17.5</v>
      </c>
      <c r="W6" s="2"/>
    </row>
    <row r="7" customFormat="false" ht="15" hidden="false" customHeight="true" outlineLevel="0" collapsed="false">
      <c r="A7" s="2"/>
      <c r="B7" s="6" t="n">
        <v>42</v>
      </c>
      <c r="C7" s="12" t="n">
        <v>16285759</v>
      </c>
      <c r="D7" s="12" t="n">
        <v>6709897</v>
      </c>
      <c r="E7" s="12" t="n">
        <v>5388313</v>
      </c>
      <c r="F7" s="12" t="n">
        <v>128652</v>
      </c>
      <c r="G7" s="11" t="s">
        <v>24</v>
      </c>
      <c r="H7" s="11" t="s">
        <v>24</v>
      </c>
      <c r="I7" s="11" t="s">
        <v>24</v>
      </c>
      <c r="J7" s="11" t="s">
        <v>24</v>
      </c>
      <c r="K7" s="12" t="n">
        <v>693487</v>
      </c>
      <c r="L7" s="9" t="n">
        <v>3365410</v>
      </c>
      <c r="M7" s="13" t="n">
        <v>100</v>
      </c>
      <c r="N7" s="13" t="n">
        <v>41.2</v>
      </c>
      <c r="O7" s="13" t="n">
        <v>33.1</v>
      </c>
      <c r="P7" s="13" t="n">
        <v>0.8</v>
      </c>
      <c r="Q7" s="14" t="s">
        <v>24</v>
      </c>
      <c r="R7" s="15" t="s">
        <v>24</v>
      </c>
      <c r="S7" s="15" t="s">
        <v>24</v>
      </c>
      <c r="T7" s="15" t="s">
        <v>24</v>
      </c>
      <c r="U7" s="16" t="n">
        <v>4.3</v>
      </c>
      <c r="V7" s="16" t="n">
        <v>20.6</v>
      </c>
      <c r="W7" s="2"/>
    </row>
    <row r="8" customFormat="false" ht="15" hidden="false" customHeight="true" outlineLevel="0" collapsed="false">
      <c r="A8" s="2"/>
      <c r="B8" s="6" t="n">
        <v>43</v>
      </c>
      <c r="C8" s="12" t="n">
        <v>19469545</v>
      </c>
      <c r="D8" s="12" t="n">
        <v>8332867</v>
      </c>
      <c r="E8" s="12" t="n">
        <v>6391132</v>
      </c>
      <c r="F8" s="12" t="n">
        <v>89181</v>
      </c>
      <c r="G8" s="11" t="s">
        <v>24</v>
      </c>
      <c r="H8" s="11" t="s">
        <v>24</v>
      </c>
      <c r="I8" s="11" t="s">
        <v>24</v>
      </c>
      <c r="J8" s="11" t="s">
        <v>24</v>
      </c>
      <c r="K8" s="9" t="n">
        <v>742784</v>
      </c>
      <c r="L8" s="9" t="n">
        <v>3913581</v>
      </c>
      <c r="M8" s="13" t="n">
        <v>100</v>
      </c>
      <c r="N8" s="13" t="n">
        <v>42.8</v>
      </c>
      <c r="O8" s="13" t="n">
        <v>32.8</v>
      </c>
      <c r="P8" s="16" t="n">
        <v>0.5</v>
      </c>
      <c r="Q8" s="14" t="s">
        <v>24</v>
      </c>
      <c r="R8" s="15" t="s">
        <v>24</v>
      </c>
      <c r="S8" s="15" t="s">
        <v>24</v>
      </c>
      <c r="T8" s="15" t="s">
        <v>24</v>
      </c>
      <c r="U8" s="16" t="n">
        <v>3.8</v>
      </c>
      <c r="V8" s="16" t="n">
        <v>20.1</v>
      </c>
      <c r="W8" s="2"/>
    </row>
    <row r="9" customFormat="false" ht="15" hidden="false" customHeight="true" outlineLevel="0" collapsed="false">
      <c r="A9" s="2"/>
      <c r="B9" s="6" t="n">
        <v>44</v>
      </c>
      <c r="C9" s="12" t="n">
        <v>24012908</v>
      </c>
      <c r="D9" s="12" t="n">
        <v>9127710</v>
      </c>
      <c r="E9" s="12" t="n">
        <v>7417198</v>
      </c>
      <c r="F9" s="12" t="n">
        <v>122770</v>
      </c>
      <c r="G9" s="11" t="s">
        <v>24</v>
      </c>
      <c r="H9" s="11" t="s">
        <v>24</v>
      </c>
      <c r="I9" s="11" t="s">
        <v>24</v>
      </c>
      <c r="J9" s="11" t="s">
        <v>24</v>
      </c>
      <c r="K9" s="12" t="n">
        <v>644940</v>
      </c>
      <c r="L9" s="9" t="n">
        <v>6700290</v>
      </c>
      <c r="M9" s="13" t="n">
        <v>100</v>
      </c>
      <c r="N9" s="13" t="n">
        <v>38</v>
      </c>
      <c r="O9" s="13" t="n">
        <v>30.9</v>
      </c>
      <c r="P9" s="13" t="n">
        <v>0.5</v>
      </c>
      <c r="Q9" s="14" t="s">
        <v>24</v>
      </c>
      <c r="R9" s="15" t="s">
        <v>24</v>
      </c>
      <c r="S9" s="15" t="s">
        <v>24</v>
      </c>
      <c r="T9" s="15" t="s">
        <v>24</v>
      </c>
      <c r="U9" s="16" t="n">
        <v>2.7</v>
      </c>
      <c r="V9" s="16" t="n">
        <v>27.9</v>
      </c>
      <c r="W9" s="2"/>
    </row>
    <row r="10" customFormat="false" ht="15" hidden="false" customHeight="true" outlineLevel="0" collapsed="false">
      <c r="A10" s="2"/>
      <c r="B10" s="6" t="n">
        <v>45</v>
      </c>
      <c r="C10" s="12" t="n">
        <v>27343326</v>
      </c>
      <c r="D10" s="12" t="n">
        <v>9767022</v>
      </c>
      <c r="E10" s="12" t="n">
        <v>9212015</v>
      </c>
      <c r="F10" s="12" t="n">
        <v>105647</v>
      </c>
      <c r="G10" s="11" t="s">
        <v>24</v>
      </c>
      <c r="H10" s="11" t="s">
        <v>24</v>
      </c>
      <c r="I10" s="11" t="s">
        <v>24</v>
      </c>
      <c r="J10" s="11" t="s">
        <v>24</v>
      </c>
      <c r="K10" s="9" t="n">
        <v>636597</v>
      </c>
      <c r="L10" s="9" t="n">
        <v>7622045</v>
      </c>
      <c r="M10" s="13" t="n">
        <v>100</v>
      </c>
      <c r="N10" s="13" t="n">
        <v>35.7</v>
      </c>
      <c r="O10" s="13" t="n">
        <v>33.7</v>
      </c>
      <c r="P10" s="13" t="n">
        <v>0.4</v>
      </c>
      <c r="Q10" s="14" t="s">
        <v>24</v>
      </c>
      <c r="R10" s="15" t="s">
        <v>24</v>
      </c>
      <c r="S10" s="15" t="s">
        <v>24</v>
      </c>
      <c r="T10" s="15" t="s">
        <v>24</v>
      </c>
      <c r="U10" s="16" t="n">
        <v>2.3</v>
      </c>
      <c r="V10" s="16" t="n">
        <v>27.9</v>
      </c>
      <c r="W10" s="2"/>
    </row>
    <row r="11" customFormat="false" ht="15" hidden="false" customHeight="true" outlineLevel="0" collapsed="false">
      <c r="A11" s="2"/>
      <c r="B11" s="6" t="n">
        <v>46</v>
      </c>
      <c r="C11" s="10" t="n">
        <v>32989896</v>
      </c>
      <c r="D11" s="12" t="n">
        <v>10256046</v>
      </c>
      <c r="E11" s="12" t="n">
        <v>10325625</v>
      </c>
      <c r="F11" s="12" t="n">
        <v>152797</v>
      </c>
      <c r="G11" s="11" t="s">
        <v>24</v>
      </c>
      <c r="H11" s="11" t="s">
        <v>24</v>
      </c>
      <c r="I11" s="11" t="s">
        <v>24</v>
      </c>
      <c r="J11" s="11" t="s">
        <v>24</v>
      </c>
      <c r="K11" s="12" t="n">
        <v>713703</v>
      </c>
      <c r="L11" s="12" t="n">
        <v>11541725</v>
      </c>
      <c r="M11" s="13" t="n">
        <v>100</v>
      </c>
      <c r="N11" s="13" t="n">
        <v>31.1</v>
      </c>
      <c r="O11" s="13" t="n">
        <v>31.3</v>
      </c>
      <c r="P11" s="13" t="n">
        <v>0.5</v>
      </c>
      <c r="Q11" s="14" t="s">
        <v>24</v>
      </c>
      <c r="R11" s="15" t="s">
        <v>24</v>
      </c>
      <c r="S11" s="15" t="s">
        <v>24</v>
      </c>
      <c r="T11" s="15" t="s">
        <v>24</v>
      </c>
      <c r="U11" s="16" t="n">
        <v>2.2</v>
      </c>
      <c r="V11" s="16" t="n">
        <v>34.9</v>
      </c>
      <c r="W11" s="2"/>
    </row>
    <row r="12" customFormat="false" ht="15" hidden="false" customHeight="true" outlineLevel="0" collapsed="false">
      <c r="A12" s="2"/>
      <c r="B12" s="6" t="n">
        <v>47</v>
      </c>
      <c r="C12" s="12" t="n">
        <v>37374641</v>
      </c>
      <c r="D12" s="12" t="n">
        <v>11011372</v>
      </c>
      <c r="E12" s="12" t="n">
        <v>17667496</v>
      </c>
      <c r="F12" s="12" t="n">
        <v>248278</v>
      </c>
      <c r="G12" s="11" t="s">
        <v>24</v>
      </c>
      <c r="H12" s="11" t="s">
        <v>24</v>
      </c>
      <c r="I12" s="11" t="s">
        <v>24</v>
      </c>
      <c r="J12" s="11" t="s">
        <v>24</v>
      </c>
      <c r="K12" s="12" t="n">
        <v>642301</v>
      </c>
      <c r="L12" s="9" t="n">
        <v>12805214</v>
      </c>
      <c r="M12" s="13" t="n">
        <v>100</v>
      </c>
      <c r="N12" s="13" t="n">
        <v>29.5</v>
      </c>
      <c r="O12" s="13" t="n">
        <v>33.9</v>
      </c>
      <c r="P12" s="13" t="n">
        <v>0.7</v>
      </c>
      <c r="Q12" s="14" t="s">
        <v>24</v>
      </c>
      <c r="R12" s="15" t="s">
        <v>24</v>
      </c>
      <c r="S12" s="17" t="s">
        <v>24</v>
      </c>
      <c r="T12" s="15" t="s">
        <v>24</v>
      </c>
      <c r="U12" s="16" t="n">
        <v>1.7</v>
      </c>
      <c r="V12" s="16" t="n">
        <v>34.2</v>
      </c>
      <c r="W12" s="2"/>
    </row>
    <row r="13" customFormat="false" ht="15" hidden="false" customHeight="true" outlineLevel="0" collapsed="false">
      <c r="A13" s="2"/>
      <c r="B13" s="18" t="n">
        <v>48</v>
      </c>
      <c r="C13" s="12" t="n">
        <v>42062976</v>
      </c>
      <c r="D13" s="12" t="n">
        <v>15579589</v>
      </c>
      <c r="E13" s="12" t="n">
        <v>14996415</v>
      </c>
      <c r="F13" s="9" t="n">
        <v>650032</v>
      </c>
      <c r="G13" s="11" t="s">
        <v>24</v>
      </c>
      <c r="H13" s="11" t="s">
        <v>24</v>
      </c>
      <c r="I13" s="11" t="s">
        <v>24</v>
      </c>
      <c r="J13" s="11" t="s">
        <v>24</v>
      </c>
      <c r="K13" s="9" t="n">
        <v>949936</v>
      </c>
      <c r="L13" s="9" t="n">
        <v>9887004</v>
      </c>
      <c r="M13" s="13" t="n">
        <v>100</v>
      </c>
      <c r="N13" s="16" t="n">
        <v>37</v>
      </c>
      <c r="O13" s="16" t="n">
        <v>35.7</v>
      </c>
      <c r="P13" s="16" t="n">
        <v>1.5</v>
      </c>
      <c r="Q13" s="14" t="s">
        <v>24</v>
      </c>
      <c r="R13" s="15" t="s">
        <v>24</v>
      </c>
      <c r="S13" s="15" t="s">
        <v>24</v>
      </c>
      <c r="T13" s="15" t="s">
        <v>24</v>
      </c>
      <c r="U13" s="16" t="n">
        <v>2.3</v>
      </c>
      <c r="V13" s="16" t="n">
        <v>23.5</v>
      </c>
      <c r="W13" s="2"/>
    </row>
    <row r="14" customFormat="false" ht="15" hidden="false" customHeight="true" outlineLevel="0" collapsed="false">
      <c r="A14" s="2"/>
      <c r="B14" s="18" t="n">
        <v>49</v>
      </c>
      <c r="C14" s="12" t="n">
        <v>57727550</v>
      </c>
      <c r="D14" s="12" t="n">
        <v>19026836</v>
      </c>
      <c r="E14" s="12" t="n">
        <v>21577443</v>
      </c>
      <c r="F14" s="12" t="n">
        <v>1055667</v>
      </c>
      <c r="G14" s="11" t="s">
        <v>24</v>
      </c>
      <c r="H14" s="11" t="s">
        <v>24</v>
      </c>
      <c r="I14" s="12" t="n">
        <v>654577</v>
      </c>
      <c r="J14" s="11" t="s">
        <v>24</v>
      </c>
      <c r="K14" s="12" t="n">
        <v>1216351</v>
      </c>
      <c r="L14" s="9" t="n">
        <v>14196676</v>
      </c>
      <c r="M14" s="13" t="n">
        <v>100</v>
      </c>
      <c r="N14" s="13" t="n">
        <v>32.9597150753843</v>
      </c>
      <c r="O14" s="19" t="n">
        <v>37.378068184082</v>
      </c>
      <c r="P14" s="13" t="n">
        <v>1.82870570464189</v>
      </c>
      <c r="Q14" s="14" t="s">
        <v>24</v>
      </c>
      <c r="R14" s="15" t="s">
        <v>24</v>
      </c>
      <c r="S14" s="16" t="n">
        <v>1.13390746705862</v>
      </c>
      <c r="T14" s="15" t="s">
        <v>24</v>
      </c>
      <c r="U14" s="16" t="n">
        <v>2.10705460391096</v>
      </c>
      <c r="V14" s="16" t="n">
        <v>24.5925489649223</v>
      </c>
      <c r="W14" s="2"/>
    </row>
    <row r="15" customFormat="false" ht="15" hidden="false" customHeight="true" outlineLevel="0" collapsed="false">
      <c r="A15" s="2"/>
      <c r="B15" s="6" t="n">
        <v>50</v>
      </c>
      <c r="C15" s="12" t="n">
        <v>73855254</v>
      </c>
      <c r="D15" s="12" t="n">
        <v>23041010</v>
      </c>
      <c r="E15" s="12" t="n">
        <v>28843706</v>
      </c>
      <c r="F15" s="12" t="n">
        <v>421992</v>
      </c>
      <c r="G15" s="11" t="s">
        <v>24</v>
      </c>
      <c r="H15" s="11" t="s">
        <v>24</v>
      </c>
      <c r="I15" s="12" t="n">
        <v>377226</v>
      </c>
      <c r="J15" s="11" t="s">
        <v>24</v>
      </c>
      <c r="K15" s="12" t="n">
        <v>1217431</v>
      </c>
      <c r="L15" s="9" t="n">
        <v>19953889</v>
      </c>
      <c r="M15" s="13" t="n">
        <v>100</v>
      </c>
      <c r="N15" s="13" t="n">
        <v>31.2</v>
      </c>
      <c r="O15" s="13" t="n">
        <v>39.1</v>
      </c>
      <c r="P15" s="13" t="n">
        <v>0.6</v>
      </c>
      <c r="Q15" s="14" t="s">
        <v>24</v>
      </c>
      <c r="R15" s="15" t="s">
        <v>24</v>
      </c>
      <c r="S15" s="16" t="n">
        <v>0.5</v>
      </c>
      <c r="T15" s="15" t="s">
        <v>24</v>
      </c>
      <c r="U15" s="16" t="n">
        <v>1.6</v>
      </c>
      <c r="V15" s="16" t="n">
        <v>27</v>
      </c>
      <c r="W15" s="2"/>
    </row>
    <row r="16" customFormat="false" ht="15" hidden="false" customHeight="true" outlineLevel="0" collapsed="false">
      <c r="A16" s="2"/>
      <c r="B16" s="6" t="n">
        <v>51</v>
      </c>
      <c r="C16" s="12" t="n">
        <v>89849113</v>
      </c>
      <c r="D16" s="12" t="n">
        <v>25735386</v>
      </c>
      <c r="E16" s="12" t="n">
        <v>37579138</v>
      </c>
      <c r="F16" s="12" t="n">
        <v>902741</v>
      </c>
      <c r="G16" s="11" t="s">
        <v>24</v>
      </c>
      <c r="H16" s="11" t="s">
        <v>24</v>
      </c>
      <c r="I16" s="12" t="n">
        <v>402371</v>
      </c>
      <c r="J16" s="11" t="s">
        <v>24</v>
      </c>
      <c r="K16" s="12" t="n">
        <v>1517815</v>
      </c>
      <c r="L16" s="12" t="n">
        <v>23711662</v>
      </c>
      <c r="M16" s="13" t="n">
        <v>100</v>
      </c>
      <c r="N16" s="13" t="n">
        <v>28.6</v>
      </c>
      <c r="O16" s="13" t="n">
        <v>44.8</v>
      </c>
      <c r="P16" s="13" t="n">
        <v>1</v>
      </c>
      <c r="Q16" s="14" t="s">
        <v>24</v>
      </c>
      <c r="R16" s="15" t="s">
        <v>24</v>
      </c>
      <c r="S16" s="13" t="n">
        <v>0.5</v>
      </c>
      <c r="T16" s="15" t="s">
        <v>24</v>
      </c>
      <c r="U16" s="16" t="n">
        <v>1.7</v>
      </c>
      <c r="V16" s="16" t="n">
        <v>26.1</v>
      </c>
      <c r="W16" s="2"/>
    </row>
    <row r="17" customFormat="false" ht="15" hidden="false" customHeight="true" outlineLevel="0" collapsed="false">
      <c r="A17" s="2"/>
      <c r="B17" s="6" t="n">
        <v>52</v>
      </c>
      <c r="C17" s="12" t="n">
        <v>103193127</v>
      </c>
      <c r="D17" s="12" t="n">
        <v>28433860</v>
      </c>
      <c r="E17" s="12" t="n">
        <v>46361562</v>
      </c>
      <c r="F17" s="12" t="n">
        <v>1059643</v>
      </c>
      <c r="G17" s="11" t="s">
        <v>24</v>
      </c>
      <c r="H17" s="11" t="s">
        <v>24</v>
      </c>
      <c r="I17" s="12" t="n">
        <v>865045</v>
      </c>
      <c r="J17" s="11" t="s">
        <v>24</v>
      </c>
      <c r="K17" s="12" t="n">
        <v>1506981</v>
      </c>
      <c r="L17" s="12" t="n">
        <v>24966036</v>
      </c>
      <c r="M17" s="13" t="n">
        <v>100</v>
      </c>
      <c r="N17" s="13" t="n">
        <v>27.6</v>
      </c>
      <c r="O17" s="13" t="n">
        <v>44.9</v>
      </c>
      <c r="P17" s="13" t="n">
        <v>1</v>
      </c>
      <c r="Q17" s="14" t="s">
        <v>24</v>
      </c>
      <c r="R17" s="15" t="s">
        <v>24</v>
      </c>
      <c r="S17" s="16" t="n">
        <v>0.8</v>
      </c>
      <c r="T17" s="15" t="s">
        <v>24</v>
      </c>
      <c r="U17" s="16" t="n">
        <v>1.5</v>
      </c>
      <c r="V17" s="16" t="n">
        <v>24.2</v>
      </c>
      <c r="W17" s="2"/>
    </row>
    <row r="18" customFormat="false" ht="15" hidden="false" customHeight="true" outlineLevel="0" collapsed="false">
      <c r="A18" s="2"/>
      <c r="B18" s="6" t="n">
        <v>53</v>
      </c>
      <c r="C18" s="12" t="n">
        <v>111651910</v>
      </c>
      <c r="D18" s="12" t="n">
        <v>29341469</v>
      </c>
      <c r="E18" s="12" t="n">
        <v>57212392</v>
      </c>
      <c r="F18" s="12" t="n">
        <v>876244</v>
      </c>
      <c r="G18" s="11" t="s">
        <v>24</v>
      </c>
      <c r="H18" s="11" t="s">
        <v>24</v>
      </c>
      <c r="I18" s="12" t="n">
        <v>959564</v>
      </c>
      <c r="J18" s="11" t="s">
        <v>24</v>
      </c>
      <c r="K18" s="12" t="n">
        <v>1026960</v>
      </c>
      <c r="L18" s="9" t="n">
        <v>22235281</v>
      </c>
      <c r="M18" s="13" t="n">
        <v>100</v>
      </c>
      <c r="N18" s="13" t="n">
        <v>26.3</v>
      </c>
      <c r="O18" s="13" t="n">
        <v>51.2</v>
      </c>
      <c r="P18" s="13" t="n">
        <v>0.8</v>
      </c>
      <c r="Q18" s="14" t="s">
        <v>24</v>
      </c>
      <c r="R18" s="15" t="s">
        <v>24</v>
      </c>
      <c r="S18" s="16" t="n">
        <v>0.9</v>
      </c>
      <c r="T18" s="15" t="s">
        <v>24</v>
      </c>
      <c r="U18" s="16" t="n">
        <v>0.9</v>
      </c>
      <c r="V18" s="16" t="n">
        <v>19.9</v>
      </c>
      <c r="W18" s="2"/>
    </row>
    <row r="19" customFormat="false" ht="15" hidden="false" customHeight="true" outlineLevel="0" collapsed="false">
      <c r="A19" s="2"/>
      <c r="B19" s="6" t="n">
        <v>54</v>
      </c>
      <c r="C19" s="12" t="n">
        <v>137980525</v>
      </c>
      <c r="D19" s="12" t="n">
        <v>31461197</v>
      </c>
      <c r="E19" s="12" t="n">
        <v>68401956</v>
      </c>
      <c r="F19" s="12" t="n">
        <v>9646465</v>
      </c>
      <c r="G19" s="11" t="s">
        <v>24</v>
      </c>
      <c r="H19" s="11" t="s">
        <v>24</v>
      </c>
      <c r="I19" s="12" t="n">
        <v>1239705</v>
      </c>
      <c r="J19" s="11" t="s">
        <v>24</v>
      </c>
      <c r="K19" s="12" t="n">
        <v>1148234</v>
      </c>
      <c r="L19" s="12" t="n">
        <v>26082968</v>
      </c>
      <c r="M19" s="13" t="n">
        <v>100</v>
      </c>
      <c r="N19" s="13" t="n">
        <v>22.8</v>
      </c>
      <c r="O19" s="13" t="n">
        <v>49.6</v>
      </c>
      <c r="P19" s="13" t="n">
        <v>7</v>
      </c>
      <c r="Q19" s="14" t="s">
        <v>24</v>
      </c>
      <c r="R19" s="15" t="s">
        <v>24</v>
      </c>
      <c r="S19" s="13" t="n">
        <v>0.9</v>
      </c>
      <c r="T19" s="15" t="s">
        <v>24</v>
      </c>
      <c r="U19" s="16" t="n">
        <v>0.8</v>
      </c>
      <c r="V19" s="16" t="n">
        <v>18.9</v>
      </c>
      <c r="W19" s="2"/>
    </row>
    <row r="20" customFormat="false" ht="15" hidden="false" customHeight="true" outlineLevel="0" collapsed="false">
      <c r="A20" s="2"/>
      <c r="B20" s="18" t="n">
        <v>55</v>
      </c>
      <c r="C20" s="12" t="n">
        <v>147095174</v>
      </c>
      <c r="D20" s="12" t="n">
        <v>35185316</v>
      </c>
      <c r="E20" s="12" t="n">
        <v>77905674</v>
      </c>
      <c r="F20" s="12" t="n">
        <v>1455453</v>
      </c>
      <c r="G20" s="11" t="s">
        <v>24</v>
      </c>
      <c r="H20" s="11" t="s">
        <v>24</v>
      </c>
      <c r="I20" s="12" t="n">
        <v>1569441</v>
      </c>
      <c r="J20" s="11" t="s">
        <v>24</v>
      </c>
      <c r="K20" s="12" t="n">
        <v>1848498</v>
      </c>
      <c r="L20" s="9" t="n">
        <v>29130792</v>
      </c>
      <c r="M20" s="13" t="n">
        <v>100</v>
      </c>
      <c r="N20" s="13" t="n">
        <v>23.9</v>
      </c>
      <c r="O20" s="13" t="n">
        <v>53</v>
      </c>
      <c r="P20" s="13" t="n">
        <v>1</v>
      </c>
      <c r="Q20" s="14" t="s">
        <v>24</v>
      </c>
      <c r="R20" s="15" t="s">
        <v>24</v>
      </c>
      <c r="S20" s="16" t="n">
        <v>1.1</v>
      </c>
      <c r="T20" s="15" t="s">
        <v>24</v>
      </c>
      <c r="U20" s="16" t="n">
        <v>1.3</v>
      </c>
      <c r="V20" s="16" t="n">
        <v>19.7</v>
      </c>
      <c r="W20" s="2"/>
    </row>
    <row r="21" customFormat="false" ht="15" hidden="false" customHeight="true" outlineLevel="0" collapsed="false">
      <c r="A21" s="2"/>
      <c r="B21" s="18" t="n">
        <v>56</v>
      </c>
      <c r="C21" s="12" t="n">
        <v>164770525</v>
      </c>
      <c r="D21" s="12" t="n">
        <v>37648771</v>
      </c>
      <c r="E21" s="12" t="n">
        <v>87648085</v>
      </c>
      <c r="F21" s="12" t="n">
        <v>1494165</v>
      </c>
      <c r="G21" s="11" t="s">
        <v>24</v>
      </c>
      <c r="H21" s="11" t="s">
        <v>24</v>
      </c>
      <c r="I21" s="12" t="n">
        <v>1445402</v>
      </c>
      <c r="J21" s="11" t="s">
        <v>24</v>
      </c>
      <c r="K21" s="12" t="n">
        <v>1482876</v>
      </c>
      <c r="L21" s="12" t="n">
        <v>35051226</v>
      </c>
      <c r="M21" s="13" t="n">
        <v>100</v>
      </c>
      <c r="N21" s="13" t="n">
        <v>22.8</v>
      </c>
      <c r="O21" s="13" t="n">
        <v>53.2</v>
      </c>
      <c r="P21" s="13" t="n">
        <v>0.9</v>
      </c>
      <c r="Q21" s="14" t="s">
        <v>24</v>
      </c>
      <c r="R21" s="15" t="s">
        <v>24</v>
      </c>
      <c r="S21" s="13" t="n">
        <v>0.9</v>
      </c>
      <c r="T21" s="15" t="s">
        <v>24</v>
      </c>
      <c r="U21" s="13" t="n">
        <v>0.9</v>
      </c>
      <c r="V21" s="16" t="n">
        <v>21.3</v>
      </c>
      <c r="W21" s="2"/>
    </row>
    <row r="22" customFormat="false" ht="15" hidden="false" customHeight="true" outlineLevel="0" collapsed="false">
      <c r="A22" s="2"/>
      <c r="B22" s="18" t="n">
        <v>57</v>
      </c>
      <c r="C22" s="12" t="n">
        <v>185064847</v>
      </c>
      <c r="D22" s="12" t="n">
        <v>41086264</v>
      </c>
      <c r="E22" s="12" t="n">
        <v>97217436</v>
      </c>
      <c r="F22" s="12" t="n">
        <v>1806764</v>
      </c>
      <c r="G22" s="11" t="s">
        <v>24</v>
      </c>
      <c r="H22" s="11" t="s">
        <v>24</v>
      </c>
      <c r="I22" s="12" t="n">
        <v>2094639</v>
      </c>
      <c r="J22" s="11" t="s">
        <v>24</v>
      </c>
      <c r="K22" s="12" t="n">
        <v>1334699</v>
      </c>
      <c r="L22" s="9" t="n">
        <v>41525045</v>
      </c>
      <c r="M22" s="13" t="n">
        <v>100</v>
      </c>
      <c r="N22" s="13" t="n">
        <v>22.2</v>
      </c>
      <c r="O22" s="13" t="n">
        <v>52.5</v>
      </c>
      <c r="P22" s="13" t="n">
        <v>1</v>
      </c>
      <c r="Q22" s="14" t="s">
        <v>24</v>
      </c>
      <c r="R22" s="15" t="s">
        <v>24</v>
      </c>
      <c r="S22" s="16" t="n">
        <v>1</v>
      </c>
      <c r="T22" s="15" t="s">
        <v>24</v>
      </c>
      <c r="U22" s="16" t="n">
        <v>0.7</v>
      </c>
      <c r="V22" s="16" t="n">
        <v>22.6</v>
      </c>
      <c r="W22" s="2"/>
    </row>
    <row r="23" customFormat="false" ht="15" hidden="false" customHeight="true" outlineLevel="0" collapsed="false">
      <c r="A23" s="2"/>
      <c r="B23" s="6" t="n">
        <v>58</v>
      </c>
      <c r="C23" s="12" t="n">
        <v>192491458</v>
      </c>
      <c r="D23" s="12" t="n">
        <v>40151705</v>
      </c>
      <c r="E23" s="12" t="n">
        <v>106852563</v>
      </c>
      <c r="F23" s="12" t="n">
        <v>1074174</v>
      </c>
      <c r="G23" s="11" t="s">
        <v>24</v>
      </c>
      <c r="H23" s="11" t="s">
        <v>24</v>
      </c>
      <c r="I23" s="12" t="n">
        <v>2905978</v>
      </c>
      <c r="J23" s="11" t="s">
        <v>24</v>
      </c>
      <c r="K23" s="12" t="n">
        <v>1234172</v>
      </c>
      <c r="L23" s="12" t="n">
        <v>40272866</v>
      </c>
      <c r="M23" s="13" t="n">
        <v>100</v>
      </c>
      <c r="N23" s="13" t="n">
        <v>20.9</v>
      </c>
      <c r="O23" s="13" t="n">
        <v>55.5</v>
      </c>
      <c r="P23" s="13" t="n">
        <v>0.6</v>
      </c>
      <c r="Q23" s="14" t="s">
        <v>24</v>
      </c>
      <c r="R23" s="15" t="s">
        <v>24</v>
      </c>
      <c r="S23" s="16" t="n">
        <v>1.5</v>
      </c>
      <c r="T23" s="15" t="s">
        <v>24</v>
      </c>
      <c r="U23" s="16" t="n">
        <v>0.6</v>
      </c>
      <c r="V23" s="16" t="n">
        <v>20.9</v>
      </c>
      <c r="W23" s="2"/>
    </row>
    <row r="24" customFormat="false" ht="15" hidden="false" customHeight="true" outlineLevel="0" collapsed="false">
      <c r="A24" s="2"/>
      <c r="B24" s="6" t="n">
        <v>59</v>
      </c>
      <c r="C24" s="12" t="n">
        <v>196279885</v>
      </c>
      <c r="D24" s="12" t="n">
        <v>35824916</v>
      </c>
      <c r="E24" s="12" t="n">
        <v>119388512</v>
      </c>
      <c r="F24" s="12" t="n">
        <v>1364525</v>
      </c>
      <c r="G24" s="11" t="s">
        <v>24</v>
      </c>
      <c r="H24" s="11" t="s">
        <v>24</v>
      </c>
      <c r="I24" s="12" t="n">
        <v>2980704</v>
      </c>
      <c r="J24" s="11" t="s">
        <v>24</v>
      </c>
      <c r="K24" s="12" t="n">
        <v>893656</v>
      </c>
      <c r="L24" s="9" t="n">
        <v>35827572</v>
      </c>
      <c r="M24" s="13" t="n">
        <v>100</v>
      </c>
      <c r="N24" s="13" t="n">
        <v>18.3</v>
      </c>
      <c r="O24" s="13" t="n">
        <v>60.8</v>
      </c>
      <c r="P24" s="13" t="n">
        <v>0.7</v>
      </c>
      <c r="Q24" s="14" t="s">
        <v>24</v>
      </c>
      <c r="R24" s="15" t="s">
        <v>24</v>
      </c>
      <c r="S24" s="16" t="n">
        <v>1.5</v>
      </c>
      <c r="T24" s="15" t="s">
        <v>24</v>
      </c>
      <c r="U24" s="16" t="n">
        <v>0.5</v>
      </c>
      <c r="V24" s="16" t="n">
        <v>18.2</v>
      </c>
      <c r="W24" s="2"/>
    </row>
    <row r="25" customFormat="false" ht="15" hidden="false" customHeight="true" outlineLevel="0" collapsed="false">
      <c r="A25" s="2"/>
      <c r="B25" s="6" t="n">
        <v>60</v>
      </c>
      <c r="C25" s="12" t="n">
        <v>209611961</v>
      </c>
      <c r="D25" s="12" t="n">
        <v>37127534</v>
      </c>
      <c r="E25" s="12" t="n">
        <v>129989944</v>
      </c>
      <c r="F25" s="12" t="n">
        <v>1685143</v>
      </c>
      <c r="G25" s="11" t="s">
        <v>24</v>
      </c>
      <c r="H25" s="11" t="s">
        <v>24</v>
      </c>
      <c r="I25" s="12" t="n">
        <v>2870960</v>
      </c>
      <c r="J25" s="11" t="s">
        <v>24</v>
      </c>
      <c r="K25" s="12" t="n">
        <v>1012146</v>
      </c>
      <c r="L25" s="12" t="n">
        <v>36926234</v>
      </c>
      <c r="M25" s="13" t="n">
        <v>100</v>
      </c>
      <c r="N25" s="13" t="n">
        <v>17.7</v>
      </c>
      <c r="O25" s="13" t="n">
        <v>62</v>
      </c>
      <c r="P25" s="13" t="n">
        <v>0.8</v>
      </c>
      <c r="Q25" s="14" t="s">
        <v>24</v>
      </c>
      <c r="R25" s="15" t="s">
        <v>24</v>
      </c>
      <c r="S25" s="13" t="n">
        <v>1.4</v>
      </c>
      <c r="T25" s="15" t="s">
        <v>24</v>
      </c>
      <c r="U25" s="16" t="n">
        <v>0.5</v>
      </c>
      <c r="V25" s="16" t="n">
        <v>17.6</v>
      </c>
      <c r="W25" s="2"/>
    </row>
    <row r="26" customFormat="false" ht="15" hidden="false" customHeight="true" outlineLevel="0" collapsed="false">
      <c r="A26" s="2"/>
      <c r="B26" s="6" t="n">
        <v>61</v>
      </c>
      <c r="C26" s="12" t="n">
        <v>242875848</v>
      </c>
      <c r="D26" s="12" t="n">
        <v>47546075</v>
      </c>
      <c r="E26" s="12" t="n">
        <v>140485943</v>
      </c>
      <c r="F26" s="12" t="n">
        <v>1716361</v>
      </c>
      <c r="G26" s="11" t="s">
        <v>24</v>
      </c>
      <c r="H26" s="11" t="s">
        <v>24</v>
      </c>
      <c r="I26" s="12" t="n">
        <v>3553433</v>
      </c>
      <c r="J26" s="12" t="n">
        <v>20898086</v>
      </c>
      <c r="K26" s="11" t="s">
        <v>24</v>
      </c>
      <c r="L26" s="9" t="n">
        <v>28675950</v>
      </c>
      <c r="M26" s="13" t="n">
        <v>100</v>
      </c>
      <c r="N26" s="13" t="n">
        <v>19.6</v>
      </c>
      <c r="O26" s="13" t="n">
        <v>57.8</v>
      </c>
      <c r="P26" s="13" t="n">
        <v>0.7</v>
      </c>
      <c r="Q26" s="14" t="s">
        <v>24</v>
      </c>
      <c r="R26" s="15" t="s">
        <v>24</v>
      </c>
      <c r="S26" s="16" t="n">
        <v>1.5</v>
      </c>
      <c r="T26" s="16" t="n">
        <v>8.6</v>
      </c>
      <c r="U26" s="15" t="s">
        <v>24</v>
      </c>
      <c r="V26" s="16" t="n">
        <v>11.8</v>
      </c>
      <c r="W26" s="2"/>
    </row>
    <row r="27" customFormat="false" ht="15" hidden="false" customHeight="true" outlineLevel="0" collapsed="false">
      <c r="A27" s="2"/>
      <c r="B27" s="6" t="n">
        <v>62</v>
      </c>
      <c r="C27" s="12" t="n">
        <v>259526196</v>
      </c>
      <c r="D27" s="12" t="n">
        <v>46353478</v>
      </c>
      <c r="E27" s="12" t="n">
        <v>154182681</v>
      </c>
      <c r="F27" s="12" t="n">
        <v>2034373</v>
      </c>
      <c r="G27" s="11" t="s">
        <v>24</v>
      </c>
      <c r="H27" s="11" t="s">
        <v>24</v>
      </c>
      <c r="I27" s="12" t="n">
        <v>2994985</v>
      </c>
      <c r="J27" s="12" t="n">
        <v>24792299</v>
      </c>
      <c r="K27" s="11" t="s">
        <v>24</v>
      </c>
      <c r="L27" s="12" t="n">
        <v>29168380</v>
      </c>
      <c r="M27" s="13" t="n">
        <v>100</v>
      </c>
      <c r="N27" s="13" t="n">
        <v>17.9</v>
      </c>
      <c r="O27" s="13" t="n">
        <v>59.4</v>
      </c>
      <c r="P27" s="13" t="n">
        <v>0.8</v>
      </c>
      <c r="Q27" s="14" t="s">
        <v>24</v>
      </c>
      <c r="R27" s="15" t="s">
        <v>24</v>
      </c>
      <c r="S27" s="16" t="n">
        <v>1.2</v>
      </c>
      <c r="T27" s="16" t="n">
        <v>9.5</v>
      </c>
      <c r="U27" s="15" t="s">
        <v>24</v>
      </c>
      <c r="V27" s="16" t="n">
        <v>11.2</v>
      </c>
      <c r="W27" s="2"/>
    </row>
    <row r="28" customFormat="false" ht="15" hidden="false" customHeight="true" outlineLevel="0" collapsed="false">
      <c r="A28" s="2"/>
      <c r="B28" s="6" t="n">
        <v>63</v>
      </c>
      <c r="C28" s="12" t="n">
        <v>269955810</v>
      </c>
      <c r="D28" s="12" t="n">
        <v>48189537</v>
      </c>
      <c r="E28" s="12" t="n">
        <v>157482101</v>
      </c>
      <c r="F28" s="12" t="n">
        <v>778680</v>
      </c>
      <c r="G28" s="11" t="s">
        <v>24</v>
      </c>
      <c r="H28" s="11" t="s">
        <v>24</v>
      </c>
      <c r="I28" s="12" t="n">
        <v>3241027</v>
      </c>
      <c r="J28" s="12" t="n">
        <v>31560517</v>
      </c>
      <c r="K28" s="11" t="s">
        <v>24</v>
      </c>
      <c r="L28" s="12" t="n">
        <v>28703948</v>
      </c>
      <c r="M28" s="13" t="n">
        <v>100</v>
      </c>
      <c r="N28" s="13" t="n">
        <v>17.9</v>
      </c>
      <c r="O28" s="13" t="n">
        <v>58.3</v>
      </c>
      <c r="P28" s="13" t="n">
        <v>0.3</v>
      </c>
      <c r="Q28" s="14" t="s">
        <v>24</v>
      </c>
      <c r="R28" s="15" t="s">
        <v>24</v>
      </c>
      <c r="S28" s="13" t="n">
        <v>1.2</v>
      </c>
      <c r="T28" s="13" t="n">
        <v>11.7</v>
      </c>
      <c r="U28" s="15" t="s">
        <v>24</v>
      </c>
      <c r="V28" s="16" t="n">
        <v>10.6</v>
      </c>
      <c r="W28" s="2"/>
    </row>
    <row r="29" customFormat="false" ht="15" hidden="false" customHeight="true" outlineLevel="0" collapsed="false">
      <c r="A29" s="2"/>
      <c r="B29" s="20" t="s">
        <v>25</v>
      </c>
      <c r="C29" s="10" t="n">
        <v>291072537</v>
      </c>
      <c r="D29" s="10" t="n">
        <v>50296854</v>
      </c>
      <c r="E29" s="10" t="n">
        <v>180388029</v>
      </c>
      <c r="F29" s="10" t="n">
        <v>780561</v>
      </c>
      <c r="G29" s="11" t="s">
        <v>24</v>
      </c>
      <c r="H29" s="11" t="s">
        <v>24</v>
      </c>
      <c r="I29" s="12" t="n">
        <v>3097417</v>
      </c>
      <c r="J29" s="12" t="n">
        <v>37160260</v>
      </c>
      <c r="K29" s="11" t="s">
        <v>24</v>
      </c>
      <c r="L29" s="12" t="n">
        <v>19349416</v>
      </c>
      <c r="M29" s="13" t="n">
        <v>100</v>
      </c>
      <c r="N29" s="13" t="n">
        <v>17.3</v>
      </c>
      <c r="O29" s="13" t="n">
        <v>61.9</v>
      </c>
      <c r="P29" s="13" t="n">
        <v>0.3</v>
      </c>
      <c r="Q29" s="14" t="s">
        <v>24</v>
      </c>
      <c r="R29" s="15" t="s">
        <v>24</v>
      </c>
      <c r="S29" s="13" t="n">
        <v>1.1</v>
      </c>
      <c r="T29" s="13" t="n">
        <v>12.8</v>
      </c>
      <c r="U29" s="15" t="s">
        <v>24</v>
      </c>
      <c r="V29" s="16" t="n">
        <v>6.6</v>
      </c>
      <c r="W29" s="2"/>
    </row>
    <row r="30" customFormat="false" ht="15" hidden="false" customHeight="true" outlineLevel="0" collapsed="false">
      <c r="A30" s="2"/>
      <c r="B30" s="6" t="n">
        <v>2</v>
      </c>
      <c r="C30" s="12" t="n">
        <v>322274300</v>
      </c>
      <c r="D30" s="12" t="n">
        <v>52771127</v>
      </c>
      <c r="E30" s="12" t="n">
        <v>185893025</v>
      </c>
      <c r="F30" s="12" t="n">
        <v>821154</v>
      </c>
      <c r="G30" s="11" t="s">
        <v>24</v>
      </c>
      <c r="H30" s="11" t="s">
        <v>24</v>
      </c>
      <c r="I30" s="12" t="n">
        <v>3385648</v>
      </c>
      <c r="J30" s="12" t="n">
        <v>45059794</v>
      </c>
      <c r="K30" s="11" t="s">
        <v>24</v>
      </c>
      <c r="L30" s="12" t="n">
        <v>34343552</v>
      </c>
      <c r="M30" s="13" t="n">
        <v>100</v>
      </c>
      <c r="N30" s="13" t="n">
        <v>16.4</v>
      </c>
      <c r="O30" s="13" t="n">
        <v>57.7</v>
      </c>
      <c r="P30" s="13" t="n">
        <v>0.2</v>
      </c>
      <c r="Q30" s="14" t="s">
        <v>24</v>
      </c>
      <c r="R30" s="15" t="s">
        <v>24</v>
      </c>
      <c r="S30" s="16" t="n">
        <v>1</v>
      </c>
      <c r="T30" s="16" t="n">
        <v>14</v>
      </c>
      <c r="U30" s="15" t="s">
        <v>24</v>
      </c>
      <c r="V30" s="16" t="n">
        <v>10.7</v>
      </c>
      <c r="W30" s="2"/>
    </row>
    <row r="31" customFormat="false" ht="15" hidden="false" customHeight="true" outlineLevel="0" collapsed="false">
      <c r="A31" s="2"/>
      <c r="B31" s="6" t="n">
        <v>3</v>
      </c>
      <c r="C31" s="12" t="n">
        <v>338084879</v>
      </c>
      <c r="D31" s="12" t="n">
        <v>55217441</v>
      </c>
      <c r="E31" s="12" t="n">
        <v>200127766</v>
      </c>
      <c r="F31" s="12" t="n">
        <v>6067271</v>
      </c>
      <c r="G31" s="11" t="s">
        <v>24</v>
      </c>
      <c r="H31" s="11" t="s">
        <v>24</v>
      </c>
      <c r="I31" s="12" t="n">
        <v>2484727</v>
      </c>
      <c r="J31" s="12" t="n">
        <v>43501595</v>
      </c>
      <c r="K31" s="11" t="s">
        <v>24</v>
      </c>
      <c r="L31" s="9" t="n">
        <v>30686079</v>
      </c>
      <c r="M31" s="13" t="n">
        <v>100</v>
      </c>
      <c r="N31" s="13" t="n">
        <v>16.3</v>
      </c>
      <c r="O31" s="13" t="n">
        <v>59.2</v>
      </c>
      <c r="P31" s="13" t="n">
        <v>1.8</v>
      </c>
      <c r="Q31" s="14" t="s">
        <v>24</v>
      </c>
      <c r="R31" s="15" t="s">
        <v>24</v>
      </c>
      <c r="S31" s="13" t="n">
        <v>0.7</v>
      </c>
      <c r="T31" s="16" t="n">
        <v>12.9</v>
      </c>
      <c r="U31" s="15" t="s">
        <v>24</v>
      </c>
      <c r="V31" s="16" t="n">
        <v>9.1</v>
      </c>
      <c r="W31" s="2"/>
    </row>
    <row r="32" customFormat="false" ht="15" hidden="false" customHeight="true" outlineLevel="0" collapsed="false">
      <c r="A32" s="2"/>
      <c r="B32" s="18" t="n">
        <v>4</v>
      </c>
      <c r="C32" s="12" t="n">
        <v>365985709</v>
      </c>
      <c r="D32" s="12" t="n">
        <v>54511150</v>
      </c>
      <c r="E32" s="12" t="n">
        <v>215772341</v>
      </c>
      <c r="F32" s="12" t="n">
        <v>7733157</v>
      </c>
      <c r="G32" s="11" t="s">
        <v>24</v>
      </c>
      <c r="H32" s="11" t="s">
        <v>24</v>
      </c>
      <c r="I32" s="12" t="n">
        <v>2803904</v>
      </c>
      <c r="J32" s="12" t="n">
        <v>45850806</v>
      </c>
      <c r="K32" s="11" t="s">
        <v>24</v>
      </c>
      <c r="L32" s="12" t="n">
        <v>39314351</v>
      </c>
      <c r="M32" s="13" t="n">
        <v>100</v>
      </c>
      <c r="N32" s="13" t="n">
        <v>14.9</v>
      </c>
      <c r="O32" s="13" t="n">
        <v>59</v>
      </c>
      <c r="P32" s="13" t="n">
        <v>2.1</v>
      </c>
      <c r="Q32" s="14" t="s">
        <v>24</v>
      </c>
      <c r="R32" s="15" t="s">
        <v>24</v>
      </c>
      <c r="S32" s="13" t="n">
        <v>0.8</v>
      </c>
      <c r="T32" s="13" t="n">
        <v>12.5</v>
      </c>
      <c r="U32" s="15" t="s">
        <v>24</v>
      </c>
      <c r="V32" s="16" t="n">
        <v>10.7</v>
      </c>
      <c r="W32" s="2"/>
    </row>
    <row r="33" customFormat="false" ht="15" hidden="false" customHeight="true" outlineLevel="0" collapsed="false">
      <c r="A33" s="2"/>
      <c r="B33" s="18" t="n">
        <v>5</v>
      </c>
      <c r="C33" s="12" t="n">
        <v>377361125</v>
      </c>
      <c r="D33" s="12" t="n">
        <v>53402480</v>
      </c>
      <c r="E33" s="12" t="n">
        <v>228814288</v>
      </c>
      <c r="F33" s="12" t="n">
        <v>7470197</v>
      </c>
      <c r="G33" s="11" t="s">
        <v>24</v>
      </c>
      <c r="H33" s="11" t="s">
        <v>24</v>
      </c>
      <c r="I33" s="12" t="n">
        <v>2891121</v>
      </c>
      <c r="J33" s="12" t="n">
        <v>49151022</v>
      </c>
      <c r="K33" s="11" t="s">
        <v>24</v>
      </c>
      <c r="L33" s="9" t="n">
        <v>35632017</v>
      </c>
      <c r="M33" s="16" t="n">
        <v>100</v>
      </c>
      <c r="N33" s="13" t="n">
        <v>14.2</v>
      </c>
      <c r="O33" s="13" t="n">
        <v>60.6</v>
      </c>
      <c r="P33" s="13" t="n">
        <v>2</v>
      </c>
      <c r="Q33" s="14" t="s">
        <v>24</v>
      </c>
      <c r="R33" s="15" t="s">
        <v>24</v>
      </c>
      <c r="S33" s="16" t="n">
        <v>0.8</v>
      </c>
      <c r="T33" s="16" t="n">
        <v>13</v>
      </c>
      <c r="U33" s="15" t="s">
        <v>24</v>
      </c>
      <c r="V33" s="16" t="n">
        <v>9.4</v>
      </c>
      <c r="W33" s="2"/>
    </row>
    <row r="34" customFormat="false" ht="15" hidden="false" customHeight="true" outlineLevel="0" collapsed="false">
      <c r="A34" s="2"/>
      <c r="B34" s="6" t="n">
        <v>6</v>
      </c>
      <c r="C34" s="12" t="n">
        <v>376340411</v>
      </c>
      <c r="D34" s="12" t="n">
        <v>51428275</v>
      </c>
      <c r="E34" s="12" t="n">
        <v>228955714</v>
      </c>
      <c r="F34" s="12" t="n">
        <v>7239335</v>
      </c>
      <c r="G34" s="11" t="s">
        <v>24</v>
      </c>
      <c r="H34" s="11" t="s">
        <v>24</v>
      </c>
      <c r="I34" s="12" t="n">
        <v>2947862</v>
      </c>
      <c r="J34" s="12" t="n">
        <v>40137792</v>
      </c>
      <c r="K34" s="11" t="s">
        <v>24</v>
      </c>
      <c r="L34" s="12" t="n">
        <v>45631433</v>
      </c>
      <c r="M34" s="13" t="n">
        <v>100</v>
      </c>
      <c r="N34" s="13" t="n">
        <v>13.7</v>
      </c>
      <c r="O34" s="13" t="n">
        <v>60.8</v>
      </c>
      <c r="P34" s="13" t="n">
        <v>1.9</v>
      </c>
      <c r="Q34" s="14" t="s">
        <v>24</v>
      </c>
      <c r="R34" s="15" t="s">
        <v>24</v>
      </c>
      <c r="S34" s="13" t="n">
        <v>0.8</v>
      </c>
      <c r="T34" s="13" t="n">
        <v>10.7</v>
      </c>
      <c r="U34" s="15" t="s">
        <v>24</v>
      </c>
      <c r="V34" s="16" t="n">
        <v>12.1</v>
      </c>
      <c r="W34" s="2"/>
    </row>
    <row r="35" customFormat="false" ht="15" hidden="false" customHeight="true" outlineLevel="0" collapsed="false">
      <c r="A35" s="2"/>
      <c r="B35" s="18" t="n">
        <v>7</v>
      </c>
      <c r="C35" s="12" t="n">
        <v>388023618</v>
      </c>
      <c r="D35" s="12" t="n">
        <v>51327093</v>
      </c>
      <c r="E35" s="12" t="n">
        <v>239237191</v>
      </c>
      <c r="F35" s="12" t="n">
        <v>7294340</v>
      </c>
      <c r="G35" s="11" t="s">
        <v>24</v>
      </c>
      <c r="H35" s="11" t="s">
        <v>24</v>
      </c>
      <c r="I35" s="12" t="n">
        <v>2938704</v>
      </c>
      <c r="J35" s="12" t="n">
        <v>55637197</v>
      </c>
      <c r="K35" s="11" t="s">
        <v>24</v>
      </c>
      <c r="L35" s="12" t="n">
        <v>31589093</v>
      </c>
      <c r="M35" s="13" t="n">
        <v>100</v>
      </c>
      <c r="N35" s="13" t="n">
        <v>13.2</v>
      </c>
      <c r="O35" s="13" t="n">
        <v>61.7</v>
      </c>
      <c r="P35" s="13" t="n">
        <v>1.9</v>
      </c>
      <c r="Q35" s="14" t="s">
        <v>24</v>
      </c>
      <c r="R35" s="15" t="s">
        <v>24</v>
      </c>
      <c r="S35" s="13" t="n">
        <v>0.8</v>
      </c>
      <c r="T35" s="16" t="n">
        <v>14.3</v>
      </c>
      <c r="U35" s="15" t="s">
        <v>24</v>
      </c>
      <c r="V35" s="16" t="n">
        <v>8.1</v>
      </c>
      <c r="W35" s="2"/>
    </row>
    <row r="36" customFormat="false" ht="15" hidden="false" customHeight="true" outlineLevel="0" collapsed="false">
      <c r="A36" s="2"/>
      <c r="B36" s="6" t="n">
        <v>8</v>
      </c>
      <c r="C36" s="12" t="n">
        <v>403483696</v>
      </c>
      <c r="D36" s="12" t="n">
        <v>48184157</v>
      </c>
      <c r="E36" s="12" t="n">
        <v>258059669</v>
      </c>
      <c r="F36" s="12" t="n">
        <v>2990747</v>
      </c>
      <c r="G36" s="11" t="s">
        <v>24</v>
      </c>
      <c r="H36" s="11" t="s">
        <v>24</v>
      </c>
      <c r="I36" s="12" t="n">
        <v>3778385</v>
      </c>
      <c r="J36" s="12" t="n">
        <v>56895077</v>
      </c>
      <c r="K36" s="11" t="s">
        <v>24</v>
      </c>
      <c r="L36" s="12" t="n">
        <v>33575660</v>
      </c>
      <c r="M36" s="13" t="n">
        <v>100</v>
      </c>
      <c r="N36" s="13" t="n">
        <v>11.9</v>
      </c>
      <c r="O36" s="13" t="n">
        <v>64</v>
      </c>
      <c r="P36" s="13" t="n">
        <v>0.7</v>
      </c>
      <c r="Q36" s="14" t="s">
        <v>24</v>
      </c>
      <c r="R36" s="15" t="s">
        <v>24</v>
      </c>
      <c r="S36" s="13" t="n">
        <v>0.9</v>
      </c>
      <c r="T36" s="16" t="n">
        <v>14.1</v>
      </c>
      <c r="U36" s="15" t="s">
        <v>24</v>
      </c>
      <c r="V36" s="16" t="n">
        <v>8.3</v>
      </c>
      <c r="W36" s="2"/>
    </row>
    <row r="37" customFormat="false" ht="15" hidden="false" customHeight="true" outlineLevel="0" collapsed="false">
      <c r="B37" s="6" t="n">
        <v>9</v>
      </c>
      <c r="C37" s="12" t="n">
        <v>398057167</v>
      </c>
      <c r="D37" s="12" t="n">
        <v>42234694</v>
      </c>
      <c r="E37" s="12" t="n">
        <v>264570382</v>
      </c>
      <c r="F37" s="12" t="n">
        <v>1440923</v>
      </c>
      <c r="G37" s="11" t="s">
        <v>24</v>
      </c>
      <c r="H37" s="11" t="s">
        <v>24</v>
      </c>
      <c r="I37" s="12" t="n">
        <v>2840824</v>
      </c>
      <c r="J37" s="12" t="n">
        <v>56906407</v>
      </c>
      <c r="K37" s="11" t="s">
        <v>24</v>
      </c>
      <c r="L37" s="12" t="n">
        <v>30063937</v>
      </c>
      <c r="M37" s="13" t="n">
        <v>100</v>
      </c>
      <c r="N37" s="13" t="n">
        <v>10.6</v>
      </c>
      <c r="O37" s="13" t="n">
        <v>66.5</v>
      </c>
      <c r="P37" s="13" t="n">
        <v>0.4</v>
      </c>
      <c r="Q37" s="14" t="s">
        <v>24</v>
      </c>
      <c r="R37" s="15" t="s">
        <v>24</v>
      </c>
      <c r="S37" s="13" t="n">
        <v>0.7</v>
      </c>
      <c r="T37" s="16" t="n">
        <v>14.3</v>
      </c>
      <c r="U37" s="15" t="s">
        <v>24</v>
      </c>
      <c r="V37" s="16" t="n">
        <v>7.6</v>
      </c>
    </row>
    <row r="38" customFormat="false" ht="15" hidden="false" customHeight="true" outlineLevel="0" collapsed="false">
      <c r="B38" s="6" t="n">
        <v>10</v>
      </c>
      <c r="C38" s="10" t="n">
        <v>392958202</v>
      </c>
      <c r="D38" s="10" t="n">
        <v>33549819</v>
      </c>
      <c r="E38" s="10" t="n">
        <v>269754592</v>
      </c>
      <c r="F38" s="10" t="n">
        <v>2185122</v>
      </c>
      <c r="G38" s="11" t="s">
        <v>24</v>
      </c>
      <c r="H38" s="11" t="s">
        <v>24</v>
      </c>
      <c r="I38" s="10" t="n">
        <v>2766584</v>
      </c>
      <c r="J38" s="10" t="n">
        <v>54142484</v>
      </c>
      <c r="K38" s="11" t="s">
        <v>24</v>
      </c>
      <c r="L38" s="10" t="n">
        <v>30559601</v>
      </c>
      <c r="M38" s="21" t="n">
        <v>100</v>
      </c>
      <c r="N38" s="21" t="n">
        <v>8.53775766207318</v>
      </c>
      <c r="O38" s="21" t="n">
        <v>68.6471463445876</v>
      </c>
      <c r="P38" s="21" t="n">
        <v>0.556069828515757</v>
      </c>
      <c r="Q38" s="14" t="s">
        <v>24</v>
      </c>
      <c r="R38" s="15" t="s">
        <v>24</v>
      </c>
      <c r="S38" s="21" t="n">
        <v>0.704040273474175</v>
      </c>
      <c r="T38" s="21" t="n">
        <v>13.7781788812236</v>
      </c>
      <c r="U38" s="14" t="s">
        <v>24</v>
      </c>
      <c r="V38" s="21" t="n">
        <v>7.77680701012572</v>
      </c>
    </row>
    <row r="39" customFormat="false" ht="15" hidden="false" customHeight="true" outlineLevel="0" collapsed="false">
      <c r="B39" s="6" t="n">
        <v>12</v>
      </c>
      <c r="C39" s="10" t="n">
        <v>433980500</v>
      </c>
      <c r="D39" s="10" t="n">
        <v>40498988</v>
      </c>
      <c r="E39" s="10" t="n">
        <v>282118708</v>
      </c>
      <c r="F39" s="10" t="n">
        <v>1894315</v>
      </c>
      <c r="G39" s="11" t="s">
        <v>24</v>
      </c>
      <c r="H39" s="11" t="s">
        <v>24</v>
      </c>
      <c r="I39" s="10" t="n">
        <v>2310210</v>
      </c>
      <c r="J39" s="10" t="n">
        <v>66220238</v>
      </c>
      <c r="K39" s="11" t="s">
        <v>24</v>
      </c>
      <c r="L39" s="10" t="n">
        <v>40938041</v>
      </c>
      <c r="M39" s="21" t="n">
        <v>100</v>
      </c>
      <c r="N39" s="21" t="n">
        <v>9.33198334948229</v>
      </c>
      <c r="O39" s="21" t="n">
        <v>65.0072314309053</v>
      </c>
      <c r="P39" s="21" t="n">
        <v>0.436497722823952</v>
      </c>
      <c r="Q39" s="14" t="s">
        <v>24</v>
      </c>
      <c r="R39" s="15" t="s">
        <v>24</v>
      </c>
      <c r="S39" s="21" t="n">
        <v>0.532330369682509</v>
      </c>
      <c r="T39" s="21" t="n">
        <v>15.2588049463052</v>
      </c>
      <c r="U39" s="14" t="s">
        <v>24</v>
      </c>
      <c r="V39" s="21" t="n">
        <v>9.43315218080075</v>
      </c>
    </row>
    <row r="40" customFormat="false" ht="15" hidden="false" customHeight="true" outlineLevel="0" collapsed="false">
      <c r="B40" s="6" t="n">
        <v>13</v>
      </c>
      <c r="C40" s="10" t="n">
        <v>462563686</v>
      </c>
      <c r="D40" s="10" t="n">
        <v>41941353</v>
      </c>
      <c r="E40" s="10" t="n">
        <v>267278624</v>
      </c>
      <c r="F40" s="10" t="n">
        <v>1829857</v>
      </c>
      <c r="G40" s="10" t="n">
        <v>1970499</v>
      </c>
      <c r="H40" s="10" t="n">
        <v>32923735</v>
      </c>
      <c r="I40" s="10" t="n">
        <v>2347872</v>
      </c>
      <c r="J40" s="10" t="n">
        <v>68109336</v>
      </c>
      <c r="K40" s="11" t="s">
        <v>24</v>
      </c>
      <c r="L40" s="10" t="n">
        <v>46162410</v>
      </c>
      <c r="M40" s="21" t="n">
        <v>100</v>
      </c>
      <c r="N40" s="21" t="n">
        <v>9.06715210670472</v>
      </c>
      <c r="O40" s="21" t="n">
        <v>57.7820162043589</v>
      </c>
      <c r="P40" s="21" t="n">
        <v>0.395590284188457</v>
      </c>
      <c r="Q40" s="21" t="n">
        <v>0.425995178532022</v>
      </c>
      <c r="R40" s="21" t="n">
        <v>7.11766530674005</v>
      </c>
      <c r="S40" s="21" t="n">
        <v>0.507578106769065</v>
      </c>
      <c r="T40" s="21" t="n">
        <v>14.724315388649</v>
      </c>
      <c r="U40" s="14" t="s">
        <v>24</v>
      </c>
      <c r="V40" s="21" t="n">
        <v>9.97968742405775</v>
      </c>
    </row>
    <row r="41" customFormat="false" ht="15" hidden="false" customHeight="true" outlineLevel="0" collapsed="false">
      <c r="B41" s="6" t="n">
        <v>14</v>
      </c>
      <c r="C41" s="10" t="n">
        <v>465100483</v>
      </c>
      <c r="D41" s="10" t="n">
        <v>41630449</v>
      </c>
      <c r="E41" s="10" t="n">
        <v>259841749</v>
      </c>
      <c r="F41" s="10" t="n">
        <v>2172826</v>
      </c>
      <c r="G41" s="10" t="n">
        <v>2675175</v>
      </c>
      <c r="H41" s="10" t="n">
        <v>40636345</v>
      </c>
      <c r="I41" s="10" t="n">
        <v>2436441</v>
      </c>
      <c r="J41" s="10" t="n">
        <v>69773178</v>
      </c>
      <c r="K41" s="11" t="s">
        <v>24</v>
      </c>
      <c r="L41" s="10" t="n">
        <v>45934320</v>
      </c>
      <c r="M41" s="21" t="n">
        <v>100</v>
      </c>
      <c r="N41" s="21" t="n">
        <v>8.95085051975747</v>
      </c>
      <c r="O41" s="21" t="n">
        <v>55.8678733945757</v>
      </c>
      <c r="P41" s="21" t="n">
        <v>0.467173455934682</v>
      </c>
      <c r="Q41" s="21" t="n">
        <v>0.575182159077655</v>
      </c>
      <c r="R41" s="21" t="n">
        <v>8.73711090082871</v>
      </c>
      <c r="S41" s="21" t="n">
        <v>0.523852605846466</v>
      </c>
      <c r="T41" s="21" t="n">
        <v>15.0017427524366</v>
      </c>
      <c r="U41" s="14" t="s">
        <v>24</v>
      </c>
      <c r="V41" s="21" t="n">
        <v>9.87621421154276</v>
      </c>
    </row>
    <row r="42" customFormat="false" ht="15" hidden="false" customHeight="true" outlineLevel="0" collapsed="false">
      <c r="B42" s="6" t="n">
        <v>15</v>
      </c>
      <c r="C42" s="10" t="n">
        <v>477696217</v>
      </c>
      <c r="D42" s="10" t="n">
        <v>46494054</v>
      </c>
      <c r="E42" s="10" t="n">
        <v>258471248</v>
      </c>
      <c r="F42" s="10" t="n">
        <v>4120147</v>
      </c>
      <c r="G42" s="10" t="n">
        <v>3310530</v>
      </c>
      <c r="H42" s="10" t="n">
        <v>50352637</v>
      </c>
      <c r="I42" s="10" t="n">
        <v>1917805</v>
      </c>
      <c r="J42" s="10" t="n">
        <v>65032523</v>
      </c>
      <c r="K42" s="11" t="s">
        <v>24</v>
      </c>
      <c r="L42" s="10" t="n">
        <v>47997273</v>
      </c>
      <c r="M42" s="21" t="n">
        <v>100</v>
      </c>
      <c r="N42" s="21" t="n">
        <v>9.73297513051061</v>
      </c>
      <c r="O42" s="21" t="n">
        <v>54.1078699813107</v>
      </c>
      <c r="P42" s="21" t="n">
        <v>0.862503585620817</v>
      </c>
      <c r="Q42" s="21" t="n">
        <v>0.693019932372628</v>
      </c>
      <c r="R42" s="21" t="n">
        <v>10.5407234154421</v>
      </c>
      <c r="S42" s="21" t="n">
        <v>0.40146958082358</v>
      </c>
      <c r="T42" s="21" t="n">
        <v>13.6137822921047</v>
      </c>
      <c r="U42" s="14" t="s">
        <v>24</v>
      </c>
      <c r="V42" s="21" t="n">
        <v>10.0476560818149</v>
      </c>
    </row>
    <row r="43" customFormat="false" ht="15" hidden="false" customHeight="true" outlineLevel="0" collapsed="false">
      <c r="B43" s="22" t="n">
        <v>16</v>
      </c>
      <c r="C43" s="23" t="n">
        <f aca="false">SUM(D43:L43)</f>
        <v>477562416</v>
      </c>
      <c r="D43" s="23" t="n">
        <v>47918072</v>
      </c>
      <c r="E43" s="23" t="n">
        <v>257049672</v>
      </c>
      <c r="F43" s="23" t="n">
        <v>2919333</v>
      </c>
      <c r="G43" s="23" t="n">
        <v>3524284</v>
      </c>
      <c r="H43" s="23" t="n">
        <v>56794248</v>
      </c>
      <c r="I43" s="23" t="n">
        <v>2544187</v>
      </c>
      <c r="J43" s="23" t="n">
        <v>59325370</v>
      </c>
      <c r="K43" s="24" t="s">
        <v>24</v>
      </c>
      <c r="L43" s="23" t="n">
        <v>47487250</v>
      </c>
      <c r="M43" s="25" t="n">
        <v>100</v>
      </c>
      <c r="N43" s="25" t="n">
        <v>10</v>
      </c>
      <c r="O43" s="25" t="n">
        <v>53.8</v>
      </c>
      <c r="P43" s="25" t="n">
        <v>0.604814921226404</v>
      </c>
      <c r="Q43" s="25" t="n">
        <v>0.682545180259866</v>
      </c>
      <c r="R43" s="25" t="n">
        <v>11.9</v>
      </c>
      <c r="S43" s="25" t="n">
        <v>0.527093777924698</v>
      </c>
      <c r="T43" s="25" t="n">
        <v>12.4</v>
      </c>
      <c r="U43" s="26" t="s">
        <v>24</v>
      </c>
      <c r="V43" s="25" t="n">
        <v>9.9</v>
      </c>
    </row>
    <row r="44" customFormat="false" ht="15" hidden="false" customHeight="true" outlineLevel="0" collapsed="false">
      <c r="A44" s="2"/>
      <c r="B44" s="27" t="s">
        <v>26</v>
      </c>
      <c r="C44" s="28" t="n">
        <v>1</v>
      </c>
      <c r="D44" s="27" t="s">
        <v>27</v>
      </c>
      <c r="E44" s="2"/>
      <c r="F44" s="2"/>
      <c r="G44" s="2"/>
      <c r="H44" s="2"/>
      <c r="I44" s="2"/>
      <c r="J44" s="2"/>
      <c r="K44" s="2"/>
      <c r="L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5" hidden="false" customHeight="true" outlineLevel="0" collapsed="false">
      <c r="A45" s="2"/>
      <c r="B45" s="27"/>
      <c r="C45" s="28" t="n">
        <v>2</v>
      </c>
      <c r="D45" s="27" t="s">
        <v>28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5" hidden="false" customHeight="true" outlineLevel="0" collapsed="false">
      <c r="A46" s="2"/>
      <c r="B46" s="27"/>
      <c r="C46" s="28" t="n">
        <v>3</v>
      </c>
      <c r="D46" s="27" t="s">
        <v>29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5" hidden="false" customHeight="true" outlineLevel="0" collapsed="false">
      <c r="A47" s="2"/>
      <c r="B47" s="27"/>
      <c r="C47" s="28" t="n">
        <v>4</v>
      </c>
      <c r="D47" s="27" t="s">
        <v>30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5" hidden="false" customHeight="true" outlineLevel="0" collapsed="false">
      <c r="A48" s="2"/>
      <c r="B48" s="27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W48" s="2"/>
    </row>
    <row r="50" customFormat="false" ht="15" hidden="false" customHeight="true" outlineLevel="0" collapsed="false">
      <c r="B50" s="27"/>
    </row>
    <row r="51" customFormat="false" ht="15" hidden="false" customHeight="true" outlineLevel="0" collapsed="false">
      <c r="B51" s="27"/>
    </row>
  </sheetData>
  <mergeCells count="3">
    <mergeCell ref="B3:B4"/>
    <mergeCell ref="C3:L3"/>
    <mergeCell ref="M3:V3"/>
  </mergeCells>
  <printOptions headings="false" gridLines="false" gridLinesSet="true" horizontalCentered="false" verticalCentered="false"/>
  <pageMargins left="0.7875" right="0.39375" top="0.59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62"/>
    <col collapsed="false" customWidth="true" hidden="false" outlineLevel="0" max="3" min="3" style="1" width="7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2.62"/>
    <col collapsed="false" customWidth="true" hidden="false" outlineLevel="0" max="7" min="7" style="1" width="10.62"/>
    <col collapsed="false" customWidth="true" hidden="false" outlineLevel="0" max="8" min="8" style="1" width="7.62"/>
    <col collapsed="false" customWidth="true" hidden="false" outlineLevel="0" max="9" min="9" style="1" width="10.62"/>
    <col collapsed="false" customWidth="true" hidden="false" outlineLevel="0" max="10" min="10" style="1" width="15.62"/>
    <col collapsed="false" customWidth="true" hidden="false" outlineLevel="0" max="11" min="11" style="1" width="12.62"/>
    <col collapsed="false" customWidth="true" hidden="false" outlineLevel="0" max="12" min="12" style="1" width="10.62"/>
    <col collapsed="false" customWidth="true" hidden="false" outlineLevel="0" max="13" min="13" style="1" width="7.62"/>
    <col collapsed="false" customWidth="true" hidden="false" outlineLevel="0" max="14" min="14" style="1" width="10.62"/>
    <col collapsed="false" customWidth="true" hidden="false" outlineLevel="0" max="15" min="15" style="1" width="15.62"/>
    <col collapsed="false" customWidth="true" hidden="false" outlineLevel="0" max="16" min="16" style="1" width="12.62"/>
    <col collapsed="false" customWidth="true" hidden="false" outlineLevel="0" max="17" min="17" style="1" width="8.36"/>
    <col collapsed="false" customWidth="true" hidden="false" outlineLevel="0" max="18" min="18" style="1" width="1.62"/>
    <col collapsed="false" customWidth="false" hidden="false" outlineLevel="0" max="257" min="19" style="1" width="8.99"/>
  </cols>
  <sheetData>
    <row r="1" customFormat="false" ht="15" hidden="false" customHeight="true" outlineLevel="0" collapsed="false">
      <c r="A1" s="2"/>
      <c r="B1" s="3" t="s">
        <v>3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2"/>
      <c r="B2" s="4" t="s">
        <v>32</v>
      </c>
      <c r="C2" s="4" t="s">
        <v>33</v>
      </c>
      <c r="D2" s="4"/>
      <c r="E2" s="4"/>
      <c r="F2" s="4"/>
      <c r="G2" s="4"/>
      <c r="H2" s="4" t="s">
        <v>34</v>
      </c>
      <c r="I2" s="4"/>
      <c r="J2" s="4"/>
      <c r="K2" s="4"/>
      <c r="L2" s="4"/>
      <c r="M2" s="4" t="s">
        <v>35</v>
      </c>
      <c r="N2" s="4"/>
      <c r="O2" s="4"/>
      <c r="P2" s="4"/>
      <c r="Q2" s="4"/>
      <c r="R2" s="2"/>
    </row>
    <row r="3" customFormat="false" ht="30" hidden="false" customHeight="true" outlineLevel="0" collapsed="false">
      <c r="A3" s="2"/>
      <c r="B3" s="4"/>
      <c r="C3" s="4" t="s">
        <v>36</v>
      </c>
      <c r="D3" s="4" t="s">
        <v>37</v>
      </c>
      <c r="E3" s="4" t="s">
        <v>38</v>
      </c>
      <c r="F3" s="29" t="s">
        <v>39</v>
      </c>
      <c r="G3" s="5" t="s">
        <v>40</v>
      </c>
      <c r="H3" s="4" t="s">
        <v>36</v>
      </c>
      <c r="I3" s="4" t="s">
        <v>37</v>
      </c>
      <c r="J3" s="4" t="s">
        <v>38</v>
      </c>
      <c r="K3" s="29" t="s">
        <v>39</v>
      </c>
      <c r="L3" s="5" t="s">
        <v>40</v>
      </c>
      <c r="M3" s="4" t="s">
        <v>36</v>
      </c>
      <c r="N3" s="4" t="s">
        <v>37</v>
      </c>
      <c r="O3" s="4" t="s">
        <v>38</v>
      </c>
      <c r="P3" s="29" t="s">
        <v>39</v>
      </c>
      <c r="Q3" s="5" t="s">
        <v>40</v>
      </c>
      <c r="R3" s="2"/>
    </row>
    <row r="4" customFormat="false" ht="15" hidden="false" customHeight="true" outlineLevel="0" collapsed="false">
      <c r="A4" s="2"/>
      <c r="B4" s="18"/>
      <c r="C4" s="8" t="s">
        <v>41</v>
      </c>
      <c r="D4" s="8" t="s">
        <v>42</v>
      </c>
      <c r="E4" s="8" t="s">
        <v>22</v>
      </c>
      <c r="F4" s="8" t="s">
        <v>22</v>
      </c>
      <c r="G4" s="8" t="s">
        <v>43</v>
      </c>
      <c r="H4" s="8" t="s">
        <v>41</v>
      </c>
      <c r="I4" s="8" t="s">
        <v>42</v>
      </c>
      <c r="J4" s="8" t="s">
        <v>22</v>
      </c>
      <c r="K4" s="8" t="s">
        <v>22</v>
      </c>
      <c r="L4" s="8" t="s">
        <v>43</v>
      </c>
      <c r="M4" s="8" t="s">
        <v>41</v>
      </c>
      <c r="N4" s="8" t="s">
        <v>42</v>
      </c>
      <c r="O4" s="8" t="s">
        <v>22</v>
      </c>
      <c r="P4" s="8" t="s">
        <v>22</v>
      </c>
      <c r="Q4" s="8" t="s">
        <v>43</v>
      </c>
      <c r="R4" s="2"/>
    </row>
    <row r="5" customFormat="false" ht="15" hidden="false" customHeight="true" outlineLevel="0" collapsed="false">
      <c r="A5" s="2"/>
      <c r="B5" s="18" t="n">
        <v>41</v>
      </c>
      <c r="C5" s="12" t="n">
        <v>517</v>
      </c>
      <c r="D5" s="12" t="n">
        <v>1955981</v>
      </c>
      <c r="E5" s="12" t="n">
        <v>12947406</v>
      </c>
      <c r="F5" s="12" t="n">
        <v>25043</v>
      </c>
      <c r="G5" s="12" t="n">
        <v>6619</v>
      </c>
      <c r="H5" s="12" t="n">
        <v>231</v>
      </c>
      <c r="I5" s="12" t="n">
        <v>1004953</v>
      </c>
      <c r="J5" s="12" t="n">
        <v>6096022</v>
      </c>
      <c r="K5" s="12" t="n">
        <v>26389</v>
      </c>
      <c r="L5" s="12" t="n">
        <v>6066</v>
      </c>
      <c r="M5" s="12" t="n">
        <v>286</v>
      </c>
      <c r="N5" s="12" t="n">
        <v>951008</v>
      </c>
      <c r="O5" s="12" t="n">
        <v>6851384</v>
      </c>
      <c r="P5" s="12" t="n">
        <v>23955</v>
      </c>
      <c r="Q5" s="12" t="n">
        <v>7204</v>
      </c>
      <c r="R5" s="2"/>
    </row>
    <row r="6" customFormat="false" ht="15" hidden="false" customHeight="true" outlineLevel="0" collapsed="false">
      <c r="A6" s="2"/>
      <c r="B6" s="18" t="n">
        <v>42</v>
      </c>
      <c r="C6" s="12" t="n">
        <v>502</v>
      </c>
      <c r="D6" s="12" t="n">
        <v>2185871</v>
      </c>
      <c r="E6" s="12" t="n">
        <v>16285759</v>
      </c>
      <c r="F6" s="12" t="n">
        <v>32441</v>
      </c>
      <c r="G6" s="12" t="n">
        <v>7450</v>
      </c>
      <c r="H6" s="12" t="n">
        <v>220</v>
      </c>
      <c r="I6" s="12" t="n">
        <v>1131013</v>
      </c>
      <c r="J6" s="12" t="n">
        <v>7599215</v>
      </c>
      <c r="K6" s="12" t="n">
        <v>34541</v>
      </c>
      <c r="L6" s="12" t="n">
        <v>6719</v>
      </c>
      <c r="M6" s="12" t="n">
        <v>282</v>
      </c>
      <c r="N6" s="12" t="n">
        <v>1054858</v>
      </c>
      <c r="O6" s="12" t="n">
        <v>8686544</v>
      </c>
      <c r="P6" s="12" t="n">
        <v>30803</v>
      </c>
      <c r="Q6" s="12" t="n">
        <v>8235</v>
      </c>
      <c r="R6" s="2"/>
    </row>
    <row r="7" customFormat="false" ht="15" hidden="false" customHeight="true" outlineLevel="0" collapsed="false">
      <c r="A7" s="2"/>
      <c r="B7" s="18" t="n">
        <v>43</v>
      </c>
      <c r="C7" s="12" t="n">
        <v>506</v>
      </c>
      <c r="D7" s="12" t="n">
        <v>2405089</v>
      </c>
      <c r="E7" s="12" t="n">
        <v>19469545</v>
      </c>
      <c r="F7" s="12" t="n">
        <v>38477</v>
      </c>
      <c r="G7" s="12" t="n">
        <v>8095</v>
      </c>
      <c r="H7" s="12" t="n">
        <v>229</v>
      </c>
      <c r="I7" s="12" t="n">
        <v>1238798</v>
      </c>
      <c r="J7" s="12" t="n">
        <v>9032681</v>
      </c>
      <c r="K7" s="12" t="n">
        <v>39444</v>
      </c>
      <c r="L7" s="12" t="n">
        <v>7291</v>
      </c>
      <c r="M7" s="12" t="n">
        <v>277</v>
      </c>
      <c r="N7" s="12" t="n">
        <v>1166291</v>
      </c>
      <c r="O7" s="12" t="n">
        <v>10436864</v>
      </c>
      <c r="P7" s="12" t="n">
        <v>37678</v>
      </c>
      <c r="Q7" s="12" t="n">
        <v>8949</v>
      </c>
      <c r="R7" s="2"/>
    </row>
    <row r="8" customFormat="false" ht="15" hidden="false" customHeight="true" outlineLevel="0" collapsed="false">
      <c r="A8" s="2"/>
      <c r="B8" s="18" t="n">
        <v>44</v>
      </c>
      <c r="C8" s="12" t="n">
        <v>538</v>
      </c>
      <c r="D8" s="12" t="n">
        <v>2960334</v>
      </c>
      <c r="E8" s="12" t="n">
        <v>24012908</v>
      </c>
      <c r="F8" s="12" t="n">
        <v>44634</v>
      </c>
      <c r="G8" s="12" t="n">
        <v>8112</v>
      </c>
      <c r="H8" s="12" t="n">
        <v>244</v>
      </c>
      <c r="I8" s="12" t="n">
        <v>1709954</v>
      </c>
      <c r="J8" s="12" t="n">
        <v>10879379</v>
      </c>
      <c r="K8" s="12" t="n">
        <v>44588</v>
      </c>
      <c r="L8" s="12" t="n">
        <v>6362</v>
      </c>
      <c r="M8" s="12" t="n">
        <v>294</v>
      </c>
      <c r="N8" s="12" t="n">
        <v>1250380</v>
      </c>
      <c r="O8" s="12" t="n">
        <v>13133529</v>
      </c>
      <c r="P8" s="12" t="n">
        <v>44672</v>
      </c>
      <c r="Q8" s="12" t="n">
        <v>10504</v>
      </c>
      <c r="R8" s="2"/>
    </row>
    <row r="9" customFormat="false" ht="15" hidden="false" customHeight="true" outlineLevel="0" collapsed="false">
      <c r="A9" s="2"/>
      <c r="B9" s="18" t="n">
        <v>45</v>
      </c>
      <c r="C9" s="12" t="n">
        <v>494</v>
      </c>
      <c r="D9" s="12" t="n">
        <v>3010279</v>
      </c>
      <c r="E9" s="12" t="n">
        <v>27345326</v>
      </c>
      <c r="F9" s="12" t="n">
        <v>55350</v>
      </c>
      <c r="G9" s="12" t="n">
        <v>9083</v>
      </c>
      <c r="H9" s="12" t="n">
        <v>234</v>
      </c>
      <c r="I9" s="12" t="n">
        <v>1810409</v>
      </c>
      <c r="J9" s="12" t="n">
        <v>13790532</v>
      </c>
      <c r="K9" s="12" t="n">
        <v>58933</v>
      </c>
      <c r="L9" s="12" t="n">
        <v>7617</v>
      </c>
      <c r="M9" s="12" t="n">
        <v>260</v>
      </c>
      <c r="N9" s="12" t="n">
        <v>1199870</v>
      </c>
      <c r="O9" s="12" t="n">
        <v>13552794</v>
      </c>
      <c r="P9" s="12" t="n">
        <v>55126</v>
      </c>
      <c r="Q9" s="12" t="n">
        <v>11295</v>
      </c>
      <c r="R9" s="2"/>
    </row>
    <row r="10" customFormat="false" ht="15" hidden="false" customHeight="true" outlineLevel="0" collapsed="false">
      <c r="A10" s="2"/>
      <c r="B10" s="18" t="n">
        <v>46</v>
      </c>
      <c r="C10" s="12" t="n">
        <v>509</v>
      </c>
      <c r="D10" s="12" t="n">
        <v>3078664</v>
      </c>
      <c r="E10" s="12" t="n">
        <v>32989896</v>
      </c>
      <c r="F10" s="12" t="n">
        <v>64813</v>
      </c>
      <c r="G10" s="12" t="n">
        <v>10715</v>
      </c>
      <c r="H10" s="12" t="n">
        <v>239</v>
      </c>
      <c r="I10" s="12" t="n">
        <v>1865897</v>
      </c>
      <c r="J10" s="12" t="n">
        <v>16686672</v>
      </c>
      <c r="K10" s="12" t="n">
        <v>69818</v>
      </c>
      <c r="L10" s="12" t="n">
        <v>8943</v>
      </c>
      <c r="M10" s="12" t="n">
        <v>270</v>
      </c>
      <c r="N10" s="12" t="n">
        <v>1212767</v>
      </c>
      <c r="O10" s="12" t="n">
        <v>16303224</v>
      </c>
      <c r="P10" s="12" t="n">
        <v>60382</v>
      </c>
      <c r="Q10" s="12" t="n">
        <v>13443</v>
      </c>
      <c r="R10" s="2"/>
    </row>
    <row r="11" customFormat="false" ht="15" hidden="false" customHeight="true" outlineLevel="0" collapsed="false">
      <c r="A11" s="2"/>
      <c r="B11" s="18" t="n">
        <v>47</v>
      </c>
      <c r="C11" s="12" t="n">
        <v>509</v>
      </c>
      <c r="D11" s="12" t="n">
        <v>3482796</v>
      </c>
      <c r="E11" s="12" t="n">
        <v>37374641</v>
      </c>
      <c r="F11" s="12" t="n">
        <v>73428</v>
      </c>
      <c r="G11" s="12" t="n">
        <v>10731</v>
      </c>
      <c r="H11" s="12" t="n">
        <v>236</v>
      </c>
      <c r="I11" s="12" t="n">
        <v>2093480</v>
      </c>
      <c r="J11" s="12" t="n">
        <v>19122177</v>
      </c>
      <c r="K11" s="12" t="n">
        <v>81026</v>
      </c>
      <c r="L11" s="12" t="n">
        <v>9134</v>
      </c>
      <c r="M11" s="12" t="n">
        <v>273</v>
      </c>
      <c r="N11" s="12" t="n">
        <v>1389316</v>
      </c>
      <c r="O11" s="12" t="n">
        <v>18252464</v>
      </c>
      <c r="P11" s="12" t="n">
        <v>66859</v>
      </c>
      <c r="Q11" s="12" t="n">
        <v>13138</v>
      </c>
      <c r="R11" s="2"/>
    </row>
    <row r="12" customFormat="false" ht="15" hidden="false" customHeight="true" outlineLevel="0" collapsed="false">
      <c r="A12" s="2"/>
      <c r="B12" s="18" t="n">
        <v>48</v>
      </c>
      <c r="C12" s="12" t="n">
        <v>504</v>
      </c>
      <c r="D12" s="12" t="n">
        <v>3577963</v>
      </c>
      <c r="E12" s="12" t="n">
        <v>42062976</v>
      </c>
      <c r="F12" s="12" t="n">
        <v>83458</v>
      </c>
      <c r="G12" s="12" t="n">
        <v>11756</v>
      </c>
      <c r="H12" s="12" t="n">
        <v>241</v>
      </c>
      <c r="I12" s="12" t="n">
        <v>2236960</v>
      </c>
      <c r="J12" s="12" t="n">
        <v>21223244</v>
      </c>
      <c r="K12" s="12" t="n">
        <v>88063</v>
      </c>
      <c r="L12" s="12" t="n">
        <v>9488</v>
      </c>
      <c r="M12" s="12" t="n">
        <v>263</v>
      </c>
      <c r="N12" s="12" t="n">
        <v>1341003</v>
      </c>
      <c r="O12" s="12" t="n">
        <v>20839732</v>
      </c>
      <c r="P12" s="12" t="n">
        <v>79239</v>
      </c>
      <c r="Q12" s="12" t="n">
        <v>15540</v>
      </c>
      <c r="R12" s="2"/>
    </row>
    <row r="13" customFormat="false" ht="15" hidden="false" customHeight="true" outlineLevel="0" collapsed="false">
      <c r="A13" s="2"/>
      <c r="B13" s="18" t="n">
        <v>49</v>
      </c>
      <c r="C13" s="12" t="n">
        <v>510</v>
      </c>
      <c r="D13" s="12" t="n">
        <v>3982637</v>
      </c>
      <c r="E13" s="12" t="n">
        <v>57727550</v>
      </c>
      <c r="F13" s="12" t="n">
        <v>113191</v>
      </c>
      <c r="G13" s="12" t="n">
        <v>15261</v>
      </c>
      <c r="H13" s="12" t="n">
        <v>248</v>
      </c>
      <c r="I13" s="12" t="n">
        <v>2434607</v>
      </c>
      <c r="J13" s="12" t="n">
        <v>32097167</v>
      </c>
      <c r="K13" s="12" t="n">
        <v>129424</v>
      </c>
      <c r="L13" s="12" t="n">
        <v>13183</v>
      </c>
      <c r="M13" s="12" t="n">
        <v>262</v>
      </c>
      <c r="N13" s="12" t="n">
        <v>1348030</v>
      </c>
      <c r="O13" s="12" t="n">
        <v>25630383</v>
      </c>
      <c r="P13" s="12" t="n">
        <v>97825</v>
      </c>
      <c r="Q13" s="12" t="n">
        <v>19013</v>
      </c>
      <c r="R13" s="2"/>
    </row>
    <row r="14" customFormat="false" ht="15" hidden="false" customHeight="true" outlineLevel="0" collapsed="false">
      <c r="A14" s="2"/>
      <c r="B14" s="18" t="n">
        <v>50</v>
      </c>
      <c r="C14" s="12" t="n">
        <v>524</v>
      </c>
      <c r="D14" s="12" t="n">
        <v>4397504</v>
      </c>
      <c r="E14" s="12" t="n">
        <v>73855254</v>
      </c>
      <c r="F14" s="12" t="n">
        <v>140945</v>
      </c>
      <c r="G14" s="12" t="n">
        <v>16795</v>
      </c>
      <c r="H14" s="12" t="n">
        <v>247</v>
      </c>
      <c r="I14" s="12" t="n">
        <v>2942282</v>
      </c>
      <c r="J14" s="12" t="n">
        <v>39176257</v>
      </c>
      <c r="K14" s="12" t="n">
        <v>158608</v>
      </c>
      <c r="L14" s="12" t="n">
        <v>13315</v>
      </c>
      <c r="M14" s="12" t="n">
        <v>277</v>
      </c>
      <c r="N14" s="12" t="n">
        <v>1455222</v>
      </c>
      <c r="O14" s="12" t="n">
        <v>34678997</v>
      </c>
      <c r="P14" s="12" t="n">
        <v>125194</v>
      </c>
      <c r="Q14" s="12" t="n">
        <v>23831</v>
      </c>
      <c r="R14" s="2"/>
    </row>
    <row r="15" customFormat="false" ht="15" hidden="false" customHeight="true" outlineLevel="0" collapsed="false">
      <c r="A15" s="2"/>
      <c r="B15" s="18" t="n">
        <v>51</v>
      </c>
      <c r="C15" s="12" t="n">
        <v>531</v>
      </c>
      <c r="D15" s="12" t="n">
        <v>4372182</v>
      </c>
      <c r="E15" s="12" t="n">
        <v>89849113</v>
      </c>
      <c r="F15" s="12" t="n">
        <v>169207</v>
      </c>
      <c r="G15" s="12" t="n">
        <v>20550</v>
      </c>
      <c r="H15" s="12" t="n">
        <v>253</v>
      </c>
      <c r="I15" s="12" t="n">
        <v>2886909</v>
      </c>
      <c r="J15" s="12" t="n">
        <v>53512701</v>
      </c>
      <c r="K15" s="12" t="n">
        <v>211513</v>
      </c>
      <c r="L15" s="12" t="n">
        <v>18536</v>
      </c>
      <c r="M15" s="12" t="n">
        <v>278</v>
      </c>
      <c r="N15" s="12" t="n">
        <v>1485273</v>
      </c>
      <c r="O15" s="12" t="n">
        <v>36336412</v>
      </c>
      <c r="P15" s="12" t="n">
        <v>130707</v>
      </c>
      <c r="Q15" s="12" t="n">
        <v>24464</v>
      </c>
      <c r="R15" s="2"/>
    </row>
    <row r="16" customFormat="false" ht="15" hidden="false" customHeight="true" outlineLevel="0" collapsed="false">
      <c r="A16" s="2"/>
      <c r="B16" s="18" t="n">
        <v>52</v>
      </c>
      <c r="C16" s="12" t="n">
        <v>532</v>
      </c>
      <c r="D16" s="12" t="n">
        <v>5002758</v>
      </c>
      <c r="E16" s="12" t="n">
        <v>103193127</v>
      </c>
      <c r="F16" s="12" t="n">
        <v>193972</v>
      </c>
      <c r="G16" s="12" t="n">
        <v>20627</v>
      </c>
      <c r="H16" s="12" t="n">
        <v>257</v>
      </c>
      <c r="I16" s="12" t="n">
        <v>3243324</v>
      </c>
      <c r="J16" s="12" t="n">
        <v>61514756</v>
      </c>
      <c r="K16" s="12" t="n">
        <v>239357</v>
      </c>
      <c r="L16" s="12" t="n">
        <v>18967</v>
      </c>
      <c r="M16" s="12" t="n">
        <v>275</v>
      </c>
      <c r="N16" s="12" t="n">
        <v>1759434</v>
      </c>
      <c r="O16" s="12" t="n">
        <v>41678371</v>
      </c>
      <c r="P16" s="12" t="n">
        <v>151558</v>
      </c>
      <c r="Q16" s="12" t="n">
        <v>23689</v>
      </c>
      <c r="R16" s="2"/>
    </row>
    <row r="17" customFormat="false" ht="15" hidden="false" customHeight="true" outlineLevel="0" collapsed="false">
      <c r="A17" s="2"/>
      <c r="B17" s="18" t="n">
        <v>53</v>
      </c>
      <c r="C17" s="12" t="n">
        <v>517</v>
      </c>
      <c r="D17" s="12" t="n">
        <v>5214598</v>
      </c>
      <c r="E17" s="12" t="n">
        <v>111651910</v>
      </c>
      <c r="F17" s="12" t="n">
        <v>215961</v>
      </c>
      <c r="G17" s="12" t="n">
        <v>21411</v>
      </c>
      <c r="H17" s="12" t="n">
        <v>253</v>
      </c>
      <c r="I17" s="12" t="n">
        <v>3659389</v>
      </c>
      <c r="J17" s="12" t="n">
        <v>68740783</v>
      </c>
      <c r="K17" s="12" t="n">
        <v>271703</v>
      </c>
      <c r="L17" s="12" t="n">
        <v>18785</v>
      </c>
      <c r="M17" s="12" t="n">
        <v>264</v>
      </c>
      <c r="N17" s="12" t="n">
        <v>1555209</v>
      </c>
      <c r="O17" s="12" t="n">
        <v>42911127</v>
      </c>
      <c r="P17" s="12" t="n">
        <v>162542</v>
      </c>
      <c r="Q17" s="12" t="n">
        <v>27592</v>
      </c>
      <c r="R17" s="2"/>
    </row>
    <row r="18" customFormat="false" ht="15" hidden="false" customHeight="true" outlineLevel="0" collapsed="false">
      <c r="A18" s="2"/>
      <c r="B18" s="18" t="n">
        <v>54</v>
      </c>
      <c r="C18" s="12" t="n">
        <v>523</v>
      </c>
      <c r="D18" s="12" t="n">
        <v>5247622</v>
      </c>
      <c r="E18" s="12" t="n">
        <v>137980525</v>
      </c>
      <c r="F18" s="12" t="n">
        <v>263825</v>
      </c>
      <c r="G18" s="12" t="n">
        <v>26294</v>
      </c>
      <c r="H18" s="12" t="n">
        <v>258</v>
      </c>
      <c r="I18" s="12" t="n">
        <v>3699226</v>
      </c>
      <c r="J18" s="12" t="n">
        <v>90828810</v>
      </c>
      <c r="K18" s="12" t="n">
        <v>352050</v>
      </c>
      <c r="L18" s="12" t="n">
        <v>24553</v>
      </c>
      <c r="M18" s="12" t="n">
        <v>265</v>
      </c>
      <c r="N18" s="12" t="n">
        <v>1548396</v>
      </c>
      <c r="O18" s="12" t="n">
        <v>47151715</v>
      </c>
      <c r="P18" s="12" t="n">
        <v>177931</v>
      </c>
      <c r="Q18" s="12" t="n">
        <v>30452</v>
      </c>
      <c r="R18" s="2"/>
    </row>
    <row r="19" customFormat="false" ht="15" hidden="false" customHeight="true" outlineLevel="0" collapsed="false">
      <c r="A19" s="2"/>
      <c r="B19" s="18" t="n">
        <v>55</v>
      </c>
      <c r="C19" s="12" t="n">
        <v>534</v>
      </c>
      <c r="D19" s="12" t="n">
        <v>6604509</v>
      </c>
      <c r="E19" s="12" t="n">
        <v>147095174</v>
      </c>
      <c r="F19" s="12" t="n">
        <v>275459</v>
      </c>
      <c r="G19" s="12" t="n">
        <v>22272</v>
      </c>
      <c r="H19" s="12" t="n">
        <v>260</v>
      </c>
      <c r="I19" s="12" t="n">
        <v>4680457</v>
      </c>
      <c r="J19" s="12" t="n">
        <v>93403074</v>
      </c>
      <c r="K19" s="12" t="n">
        <v>359243</v>
      </c>
      <c r="L19" s="12" t="n">
        <v>19956</v>
      </c>
      <c r="M19" s="12" t="n">
        <v>274</v>
      </c>
      <c r="N19" s="12" t="n">
        <v>1924052</v>
      </c>
      <c r="O19" s="12" t="n">
        <v>53692100</v>
      </c>
      <c r="P19" s="12" t="n">
        <v>195957</v>
      </c>
      <c r="Q19" s="12" t="n">
        <v>27906</v>
      </c>
      <c r="R19" s="2"/>
    </row>
    <row r="20" customFormat="false" ht="15" hidden="false" customHeight="true" outlineLevel="0" collapsed="false">
      <c r="A20" s="2"/>
      <c r="B20" s="18" t="n">
        <v>56</v>
      </c>
      <c r="C20" s="12" t="n">
        <v>534</v>
      </c>
      <c r="D20" s="12" t="n">
        <v>6953179</v>
      </c>
      <c r="E20" s="12" t="n">
        <v>164770525</v>
      </c>
      <c r="F20" s="12" t="n">
        <v>308559</v>
      </c>
      <c r="G20" s="12" t="n">
        <v>23697</v>
      </c>
      <c r="H20" s="12" t="n">
        <v>260</v>
      </c>
      <c r="I20" s="12" t="n">
        <v>4856655</v>
      </c>
      <c r="J20" s="12" t="n">
        <v>103769043</v>
      </c>
      <c r="K20" s="12" t="n">
        <v>399112</v>
      </c>
      <c r="L20" s="12" t="n">
        <v>21366</v>
      </c>
      <c r="M20" s="12" t="n">
        <v>274</v>
      </c>
      <c r="N20" s="12" t="n">
        <v>2096464</v>
      </c>
      <c r="O20" s="12" t="n">
        <v>61001482</v>
      </c>
      <c r="P20" s="12" t="n">
        <v>222633</v>
      </c>
      <c r="Q20" s="12" t="n">
        <v>29097</v>
      </c>
      <c r="R20" s="2"/>
    </row>
    <row r="21" customFormat="false" ht="15" hidden="false" customHeight="true" outlineLevel="0" collapsed="false">
      <c r="A21" s="2"/>
      <c r="B21" s="18" t="n">
        <v>57</v>
      </c>
      <c r="C21" s="12" t="n">
        <v>544</v>
      </c>
      <c r="D21" s="12" t="n">
        <v>7585760</v>
      </c>
      <c r="E21" s="12" t="n">
        <v>185064847</v>
      </c>
      <c r="F21" s="12" t="n">
        <v>340193</v>
      </c>
      <c r="G21" s="12" t="n">
        <v>24396</v>
      </c>
      <c r="H21" s="12" t="n">
        <v>270</v>
      </c>
      <c r="I21" s="12" t="n">
        <v>5527026</v>
      </c>
      <c r="J21" s="12" t="n">
        <v>116070296</v>
      </c>
      <c r="K21" s="12" t="n">
        <v>429890</v>
      </c>
      <c r="L21" s="12" t="n">
        <v>21000</v>
      </c>
      <c r="M21" s="12" t="n">
        <v>274</v>
      </c>
      <c r="N21" s="12" t="n">
        <v>2058734</v>
      </c>
      <c r="O21" s="12" t="n">
        <v>68994551</v>
      </c>
      <c r="P21" s="12" t="n">
        <v>251805</v>
      </c>
      <c r="Q21" s="12" t="n">
        <v>33513</v>
      </c>
      <c r="R21" s="2"/>
    </row>
    <row r="22" customFormat="false" ht="15" hidden="false" customHeight="true" outlineLevel="0" collapsed="false">
      <c r="A22" s="2"/>
      <c r="B22" s="18" t="n">
        <v>58</v>
      </c>
      <c r="C22" s="12" t="n">
        <v>527</v>
      </c>
      <c r="D22" s="12" t="n">
        <v>7735538</v>
      </c>
      <c r="E22" s="12" t="n">
        <v>192491458</v>
      </c>
      <c r="F22" s="12" t="n">
        <v>365259</v>
      </c>
      <c r="G22" s="12" t="n">
        <v>24884</v>
      </c>
      <c r="H22" s="12" t="n">
        <v>262</v>
      </c>
      <c r="I22" s="12" t="n">
        <v>5871284</v>
      </c>
      <c r="J22" s="12" t="n">
        <v>124598383</v>
      </c>
      <c r="K22" s="12" t="n">
        <v>475566</v>
      </c>
      <c r="L22" s="12" t="n">
        <v>21222</v>
      </c>
      <c r="M22" s="12" t="n">
        <v>265</v>
      </c>
      <c r="N22" s="12" t="n">
        <v>1864254</v>
      </c>
      <c r="O22" s="12" t="n">
        <v>67893075</v>
      </c>
      <c r="P22" s="12" t="n">
        <v>256200</v>
      </c>
      <c r="Q22" s="12" t="n">
        <v>36418</v>
      </c>
      <c r="R22" s="2"/>
    </row>
    <row r="23" customFormat="false" ht="15" hidden="false" customHeight="true" outlineLevel="0" collapsed="false">
      <c r="A23" s="2"/>
      <c r="B23" s="18" t="n">
        <v>59</v>
      </c>
      <c r="C23" s="12" t="n">
        <v>491</v>
      </c>
      <c r="D23" s="12" t="n">
        <v>7998502</v>
      </c>
      <c r="E23" s="12" t="n">
        <v>196279885</v>
      </c>
      <c r="F23" s="12" t="n">
        <v>399755</v>
      </c>
      <c r="G23" s="12" t="n">
        <v>24540</v>
      </c>
      <c r="H23" s="12" t="n">
        <v>260</v>
      </c>
      <c r="I23" s="12" t="n">
        <v>6096353</v>
      </c>
      <c r="J23" s="12" t="n">
        <v>135551732</v>
      </c>
      <c r="K23" s="12" t="n">
        <v>521353</v>
      </c>
      <c r="L23" s="12" t="n">
        <v>23448</v>
      </c>
      <c r="M23" s="12" t="n">
        <v>231</v>
      </c>
      <c r="N23" s="12" t="n">
        <v>1902149</v>
      </c>
      <c r="O23" s="12" t="n">
        <v>60728153</v>
      </c>
      <c r="P23" s="12" t="n">
        <v>262892</v>
      </c>
      <c r="Q23" s="12" t="n">
        <v>31926</v>
      </c>
      <c r="R23" s="2"/>
    </row>
    <row r="24" customFormat="false" ht="15" hidden="false" customHeight="true" outlineLevel="0" collapsed="false">
      <c r="A24" s="2"/>
      <c r="B24" s="18" t="n">
        <v>60</v>
      </c>
      <c r="C24" s="12" t="n">
        <v>484</v>
      </c>
      <c r="D24" s="12" t="n">
        <v>8238138</v>
      </c>
      <c r="E24" s="12" t="n">
        <v>209611961</v>
      </c>
      <c r="F24" s="12" t="n">
        <v>433979</v>
      </c>
      <c r="G24" s="12" t="n">
        <v>25444</v>
      </c>
      <c r="H24" s="12" t="n">
        <v>259</v>
      </c>
      <c r="I24" s="12" t="n">
        <v>6377438</v>
      </c>
      <c r="J24" s="12" t="n">
        <v>146595494</v>
      </c>
      <c r="K24" s="12" t="n">
        <v>566006</v>
      </c>
      <c r="L24" s="12" t="n">
        <v>22987</v>
      </c>
      <c r="M24" s="12" t="n">
        <v>225</v>
      </c>
      <c r="N24" s="12" t="n">
        <v>1860700</v>
      </c>
      <c r="O24" s="12" t="n">
        <v>63016467</v>
      </c>
      <c r="P24" s="12" t="n">
        <v>281324</v>
      </c>
      <c r="Q24" s="12" t="n">
        <v>33867</v>
      </c>
      <c r="R24" s="2"/>
    </row>
    <row r="25" customFormat="false" ht="15" hidden="false" customHeight="true" outlineLevel="0" collapsed="false">
      <c r="A25" s="2"/>
      <c r="B25" s="18" t="n">
        <v>61</v>
      </c>
      <c r="C25" s="12" t="n">
        <v>529</v>
      </c>
      <c r="D25" s="12" t="n">
        <v>8639170</v>
      </c>
      <c r="E25" s="12" t="n">
        <v>242875848</v>
      </c>
      <c r="F25" s="12" t="n">
        <v>459123</v>
      </c>
      <c r="G25" s="12" t="n">
        <v>28113</v>
      </c>
      <c r="H25" s="12" t="n">
        <v>249</v>
      </c>
      <c r="I25" s="12" t="n">
        <v>6297481</v>
      </c>
      <c r="J25" s="12" t="n">
        <v>158751544</v>
      </c>
      <c r="K25" s="12" t="n">
        <v>637556</v>
      </c>
      <c r="L25" s="12" t="n">
        <v>25209</v>
      </c>
      <c r="M25" s="12" t="n">
        <v>280</v>
      </c>
      <c r="N25" s="12" t="n">
        <v>2341689</v>
      </c>
      <c r="O25" s="12" t="n">
        <v>84124304</v>
      </c>
      <c r="P25" s="12" t="n">
        <v>300444</v>
      </c>
      <c r="Q25" s="12" t="n">
        <v>35925</v>
      </c>
      <c r="R25" s="2"/>
    </row>
    <row r="26" customFormat="false" ht="15" hidden="false" customHeight="true" outlineLevel="0" collapsed="false">
      <c r="A26" s="2"/>
      <c r="B26" s="18" t="n">
        <v>62</v>
      </c>
      <c r="C26" s="12" t="n">
        <v>543</v>
      </c>
      <c r="D26" s="12" t="n">
        <v>10410277</v>
      </c>
      <c r="E26" s="12" t="n">
        <v>259526196</v>
      </c>
      <c r="F26" s="12" t="n">
        <v>477949</v>
      </c>
      <c r="G26" s="12" t="n">
        <v>24930</v>
      </c>
      <c r="H26" s="12" t="n">
        <v>265</v>
      </c>
      <c r="I26" s="12" t="n">
        <v>8049698</v>
      </c>
      <c r="J26" s="12" t="n">
        <v>175709858</v>
      </c>
      <c r="K26" s="12" t="n">
        <v>663056</v>
      </c>
      <c r="L26" s="12" t="n">
        <v>21828</v>
      </c>
      <c r="M26" s="12" t="n">
        <v>278</v>
      </c>
      <c r="N26" s="12" t="n">
        <v>2360579</v>
      </c>
      <c r="O26" s="12" t="n">
        <v>83816338</v>
      </c>
      <c r="P26" s="12" t="n">
        <v>301498</v>
      </c>
      <c r="Q26" s="12" t="n">
        <v>35507</v>
      </c>
      <c r="R26" s="2"/>
    </row>
    <row r="27" customFormat="false" ht="15" hidden="false" customHeight="true" outlineLevel="0" collapsed="false">
      <c r="A27" s="2"/>
      <c r="B27" s="18" t="n">
        <v>63</v>
      </c>
      <c r="C27" s="12" t="n">
        <v>535</v>
      </c>
      <c r="D27" s="12" t="n">
        <v>11632895</v>
      </c>
      <c r="E27" s="12" t="n">
        <v>269955810</v>
      </c>
      <c r="F27" s="12" t="n">
        <v>504590</v>
      </c>
      <c r="G27" s="12" t="n">
        <v>23206</v>
      </c>
      <c r="H27" s="12" t="n">
        <v>261</v>
      </c>
      <c r="I27" s="12" t="n">
        <v>9163542</v>
      </c>
      <c r="J27" s="12" t="n">
        <v>179091233</v>
      </c>
      <c r="K27" s="12" t="n">
        <v>686173</v>
      </c>
      <c r="L27" s="12" t="n">
        <v>19544</v>
      </c>
      <c r="M27" s="12" t="n">
        <v>274</v>
      </c>
      <c r="N27" s="12" t="n">
        <v>2469353</v>
      </c>
      <c r="O27" s="12" t="n">
        <v>90864577</v>
      </c>
      <c r="P27" s="12" t="n">
        <v>331623</v>
      </c>
      <c r="Q27" s="12" t="n">
        <v>36797</v>
      </c>
      <c r="R27" s="2"/>
    </row>
    <row r="28" customFormat="false" ht="15" hidden="false" customHeight="true" outlineLevel="0" collapsed="false">
      <c r="A28" s="2"/>
      <c r="B28" s="30" t="s">
        <v>25</v>
      </c>
      <c r="C28" s="12" t="n">
        <v>538</v>
      </c>
      <c r="D28" s="12" t="n">
        <v>12152700</v>
      </c>
      <c r="E28" s="12" t="n">
        <v>291072537</v>
      </c>
      <c r="F28" s="12" t="n">
        <v>541027</v>
      </c>
      <c r="G28" s="12" t="n">
        <v>23951</v>
      </c>
      <c r="H28" s="12" t="n">
        <v>247</v>
      </c>
      <c r="I28" s="12" t="n">
        <v>9377210</v>
      </c>
      <c r="J28" s="12" t="n">
        <v>199249767</v>
      </c>
      <c r="K28" s="12" t="n">
        <v>806679</v>
      </c>
      <c r="L28" s="12" t="n">
        <v>21248</v>
      </c>
      <c r="M28" s="12" t="n">
        <v>291</v>
      </c>
      <c r="N28" s="12" t="n">
        <v>2775490</v>
      </c>
      <c r="O28" s="12" t="n">
        <v>91822770</v>
      </c>
      <c r="P28" s="12" t="n">
        <v>315542</v>
      </c>
      <c r="Q28" s="12" t="n">
        <v>33083</v>
      </c>
      <c r="R28" s="2"/>
    </row>
    <row r="29" customFormat="false" ht="15" hidden="false" customHeight="true" outlineLevel="0" collapsed="false">
      <c r="A29" s="2"/>
      <c r="B29" s="18" t="n">
        <v>2</v>
      </c>
      <c r="C29" s="12" t="n">
        <v>538</v>
      </c>
      <c r="D29" s="12" t="n">
        <v>12557465</v>
      </c>
      <c r="E29" s="12" t="n">
        <v>322274300</v>
      </c>
      <c r="F29" s="12" t="n">
        <v>599023</v>
      </c>
      <c r="G29" s="12" t="n">
        <v>25664</v>
      </c>
      <c r="H29" s="12" t="n">
        <v>249</v>
      </c>
      <c r="I29" s="12" t="n">
        <v>9853877</v>
      </c>
      <c r="J29" s="12" t="n">
        <v>212654030</v>
      </c>
      <c r="K29" s="12" t="n">
        <v>854032</v>
      </c>
      <c r="L29" s="12" t="n">
        <v>21581</v>
      </c>
      <c r="M29" s="12" t="n">
        <v>289</v>
      </c>
      <c r="N29" s="12" t="n">
        <v>2703588</v>
      </c>
      <c r="O29" s="12" t="n">
        <v>109620270</v>
      </c>
      <c r="P29" s="12" t="n">
        <v>379309</v>
      </c>
      <c r="Q29" s="12" t="n">
        <v>40546</v>
      </c>
      <c r="R29" s="2"/>
    </row>
    <row r="30" customFormat="false" ht="15" hidden="false" customHeight="true" outlineLevel="0" collapsed="false">
      <c r="A30" s="2"/>
      <c r="B30" s="18" t="n">
        <v>3</v>
      </c>
      <c r="C30" s="12" t="n">
        <v>540</v>
      </c>
      <c r="D30" s="12" t="n">
        <v>13969215</v>
      </c>
      <c r="E30" s="12" t="n">
        <v>338084879</v>
      </c>
      <c r="F30" s="12" t="n">
        <v>626083</v>
      </c>
      <c r="G30" s="12" t="n">
        <v>24202</v>
      </c>
      <c r="H30" s="12" t="n">
        <v>253</v>
      </c>
      <c r="I30" s="12" t="n">
        <v>11523000</v>
      </c>
      <c r="J30" s="12" t="n">
        <v>233892356</v>
      </c>
      <c r="K30" s="12" t="n">
        <v>924476</v>
      </c>
      <c r="L30" s="12" t="n">
        <v>20298</v>
      </c>
      <c r="M30" s="12" t="n">
        <v>287</v>
      </c>
      <c r="N30" s="12" t="n">
        <v>2446215</v>
      </c>
      <c r="O30" s="12" t="n">
        <v>104192523</v>
      </c>
      <c r="P30" s="12" t="n">
        <v>363040</v>
      </c>
      <c r="Q30" s="12" t="n">
        <v>42593</v>
      </c>
      <c r="R30" s="2"/>
    </row>
    <row r="31" customFormat="false" ht="15" hidden="false" customHeight="true" outlineLevel="0" collapsed="false">
      <c r="A31" s="2"/>
      <c r="B31" s="18" t="n">
        <v>4</v>
      </c>
      <c r="C31" s="12" t="n">
        <v>549</v>
      </c>
      <c r="D31" s="12" t="n">
        <v>16833669</v>
      </c>
      <c r="E31" s="12" t="n">
        <v>365985709</v>
      </c>
      <c r="F31" s="12" t="n">
        <v>666641</v>
      </c>
      <c r="G31" s="12" t="n">
        <v>21741</v>
      </c>
      <c r="H31" s="12" t="n">
        <v>256</v>
      </c>
      <c r="I31" s="12" t="n">
        <v>14224248</v>
      </c>
      <c r="J31" s="12" t="n">
        <v>253043241</v>
      </c>
      <c r="K31" s="12" t="n">
        <v>988450</v>
      </c>
      <c r="L31" s="12" t="n">
        <v>17790</v>
      </c>
      <c r="M31" s="12" t="n">
        <v>293</v>
      </c>
      <c r="N31" s="12" t="n">
        <v>2609421</v>
      </c>
      <c r="O31" s="12" t="n">
        <v>112942468</v>
      </c>
      <c r="P31" s="12" t="n">
        <v>385469</v>
      </c>
      <c r="Q31" s="12" t="n">
        <v>43283</v>
      </c>
      <c r="R31" s="2"/>
    </row>
    <row r="32" customFormat="false" ht="15" hidden="false" customHeight="true" outlineLevel="0" collapsed="false">
      <c r="A32" s="2"/>
      <c r="B32" s="18" t="n">
        <v>5</v>
      </c>
      <c r="C32" s="12" t="n">
        <v>560</v>
      </c>
      <c r="D32" s="12" t="n">
        <v>17124786</v>
      </c>
      <c r="E32" s="12" t="n">
        <v>377361125</v>
      </c>
      <c r="F32" s="12" t="n">
        <v>673859</v>
      </c>
      <c r="G32" s="12" t="n">
        <v>22036</v>
      </c>
      <c r="H32" s="12" t="n">
        <v>262</v>
      </c>
      <c r="I32" s="12" t="n">
        <v>14393195</v>
      </c>
      <c r="J32" s="12" t="n">
        <v>263816740</v>
      </c>
      <c r="K32" s="12" t="n">
        <v>1006934</v>
      </c>
      <c r="L32" s="12" t="n">
        <v>18329</v>
      </c>
      <c r="M32" s="12" t="n">
        <v>298</v>
      </c>
      <c r="N32" s="12" t="n">
        <v>2731591</v>
      </c>
      <c r="O32" s="12" t="n">
        <v>113544385</v>
      </c>
      <c r="P32" s="12" t="n">
        <v>381021</v>
      </c>
      <c r="Q32" s="12" t="n">
        <v>41567</v>
      </c>
      <c r="R32" s="2"/>
    </row>
    <row r="33" customFormat="false" ht="15" hidden="false" customHeight="true" outlineLevel="0" collapsed="false">
      <c r="A33" s="2"/>
      <c r="B33" s="18" t="n">
        <v>6</v>
      </c>
      <c r="C33" s="12" t="n">
        <v>540</v>
      </c>
      <c r="D33" s="12" t="n">
        <v>17364123</v>
      </c>
      <c r="E33" s="12" t="n">
        <v>376340411</v>
      </c>
      <c r="F33" s="12" t="n">
        <v>696927</v>
      </c>
      <c r="G33" s="12" t="n">
        <v>21673</v>
      </c>
      <c r="H33" s="12" t="n">
        <v>258</v>
      </c>
      <c r="I33" s="12" t="n">
        <v>14434489</v>
      </c>
      <c r="J33" s="12" t="n">
        <v>264924513</v>
      </c>
      <c r="K33" s="12" t="n">
        <v>1026839</v>
      </c>
      <c r="L33" s="12" t="n">
        <v>18354</v>
      </c>
      <c r="M33" s="12" t="n">
        <v>282</v>
      </c>
      <c r="N33" s="12" t="n">
        <v>2929634</v>
      </c>
      <c r="O33" s="12" t="n">
        <v>111415898</v>
      </c>
      <c r="P33" s="12" t="n">
        <v>395092</v>
      </c>
      <c r="Q33" s="12" t="n">
        <v>38031</v>
      </c>
      <c r="R33" s="2"/>
    </row>
    <row r="34" customFormat="false" ht="15" hidden="false" customHeight="true" outlineLevel="0" collapsed="false">
      <c r="A34" s="2"/>
      <c r="B34" s="18" t="n">
        <v>7</v>
      </c>
      <c r="C34" s="12" t="n">
        <v>533</v>
      </c>
      <c r="D34" s="12" t="n">
        <v>16658805</v>
      </c>
      <c r="E34" s="12" t="n">
        <v>388023618</v>
      </c>
      <c r="F34" s="12" t="n">
        <v>727999</v>
      </c>
      <c r="G34" s="12" t="n">
        <v>23292</v>
      </c>
      <c r="H34" s="12" t="n">
        <v>239</v>
      </c>
      <c r="I34" s="12" t="n">
        <v>13773126</v>
      </c>
      <c r="J34" s="12" t="n">
        <v>274125931</v>
      </c>
      <c r="K34" s="12" t="n">
        <v>1146970</v>
      </c>
      <c r="L34" s="12" t="n">
        <v>19903</v>
      </c>
      <c r="M34" s="12" t="n">
        <v>294</v>
      </c>
      <c r="N34" s="12" t="n">
        <v>2885679</v>
      </c>
      <c r="O34" s="12" t="n">
        <v>113897687</v>
      </c>
      <c r="P34" s="12" t="n">
        <v>387407</v>
      </c>
      <c r="Q34" s="12" t="n">
        <v>39470</v>
      </c>
      <c r="R34" s="2"/>
    </row>
    <row r="35" customFormat="false" ht="15" hidden="false" customHeight="true" outlineLevel="0" collapsed="false">
      <c r="A35" s="2"/>
      <c r="B35" s="18" t="n">
        <v>8</v>
      </c>
      <c r="C35" s="12" t="n">
        <v>550</v>
      </c>
      <c r="D35" s="12" t="n">
        <v>16929021</v>
      </c>
      <c r="E35" s="12" t="n">
        <v>403483696</v>
      </c>
      <c r="F35" s="12" t="n">
        <v>733607</v>
      </c>
      <c r="G35" s="12" t="n">
        <v>23834</v>
      </c>
      <c r="H35" s="12" t="n">
        <v>249</v>
      </c>
      <c r="I35" s="12" t="n">
        <v>13893855</v>
      </c>
      <c r="J35" s="12" t="n">
        <v>292357519</v>
      </c>
      <c r="K35" s="12" t="n">
        <v>1174127</v>
      </c>
      <c r="L35" s="12" t="n">
        <v>21042</v>
      </c>
      <c r="M35" s="12" t="n">
        <v>301</v>
      </c>
      <c r="N35" s="12" t="n">
        <v>3035166</v>
      </c>
      <c r="O35" s="12" t="n">
        <v>111126177</v>
      </c>
      <c r="P35" s="12" t="n">
        <v>369190</v>
      </c>
      <c r="Q35" s="12" t="n">
        <v>36613</v>
      </c>
      <c r="R35" s="2"/>
    </row>
    <row r="36" customFormat="false" ht="15" hidden="false" customHeight="true" outlineLevel="0" collapsed="false">
      <c r="B36" s="18" t="n">
        <v>9</v>
      </c>
      <c r="C36" s="12" t="n">
        <v>559</v>
      </c>
      <c r="D36" s="12" t="n">
        <v>19851898</v>
      </c>
      <c r="E36" s="12" t="n">
        <v>398057167</v>
      </c>
      <c r="F36" s="12" t="n">
        <v>712088</v>
      </c>
      <c r="G36" s="12" t="n">
        <v>20051</v>
      </c>
      <c r="H36" s="12" t="n">
        <v>259</v>
      </c>
      <c r="I36" s="12" t="n">
        <v>16935541</v>
      </c>
      <c r="J36" s="12" t="n">
        <v>290164109</v>
      </c>
      <c r="K36" s="12" t="n">
        <v>1120325</v>
      </c>
      <c r="L36" s="12" t="n">
        <v>17133</v>
      </c>
      <c r="M36" s="12" t="n">
        <v>300</v>
      </c>
      <c r="N36" s="12" t="n">
        <v>2916357</v>
      </c>
      <c r="O36" s="12" t="n">
        <v>107893058</v>
      </c>
      <c r="P36" s="12" t="n">
        <v>359644</v>
      </c>
      <c r="Q36" s="12" t="n">
        <v>36996</v>
      </c>
    </row>
    <row r="37" customFormat="false" ht="15" hidden="false" customHeight="true" outlineLevel="0" collapsed="false">
      <c r="B37" s="6" t="n">
        <v>10</v>
      </c>
      <c r="C37" s="10" t="n">
        <v>488</v>
      </c>
      <c r="D37" s="10" t="n">
        <v>16924742</v>
      </c>
      <c r="E37" s="10" t="n">
        <v>386097546</v>
      </c>
      <c r="F37" s="10" t="n">
        <v>791183.495901639</v>
      </c>
      <c r="G37" s="10" t="n">
        <v>22812.6104374294</v>
      </c>
      <c r="H37" s="10" t="n">
        <v>242</v>
      </c>
      <c r="I37" s="10" t="n">
        <v>14525730</v>
      </c>
      <c r="J37" s="10" t="n">
        <v>286089988</v>
      </c>
      <c r="K37" s="10" t="n">
        <v>1182190.03305785</v>
      </c>
      <c r="L37" s="10" t="n">
        <v>19695.3948613942</v>
      </c>
      <c r="M37" s="10" t="n">
        <v>246</v>
      </c>
      <c r="N37" s="10" t="n">
        <v>2399012</v>
      </c>
      <c r="O37" s="10" t="n">
        <v>100007558</v>
      </c>
      <c r="P37" s="10" t="n">
        <v>406534.788617886</v>
      </c>
      <c r="Q37" s="10" t="n">
        <v>41686.9769721869</v>
      </c>
    </row>
    <row r="38" customFormat="false" ht="15" hidden="false" customHeight="true" outlineLevel="0" collapsed="false">
      <c r="B38" s="6" t="n">
        <v>12</v>
      </c>
      <c r="C38" s="10" t="n">
        <v>526</v>
      </c>
      <c r="D38" s="10" t="n">
        <v>18364748</v>
      </c>
      <c r="E38" s="10" t="n">
        <v>433980500</v>
      </c>
      <c r="F38" s="10" t="n">
        <v>825057.984790875</v>
      </c>
      <c r="G38" s="10" t="n">
        <v>23631.1709804022</v>
      </c>
      <c r="H38" s="10" t="n">
        <v>259</v>
      </c>
      <c r="I38" s="10" t="n">
        <v>15612572</v>
      </c>
      <c r="J38" s="10" t="n">
        <v>307344797</v>
      </c>
      <c r="K38" s="10" t="n">
        <v>1186659.44787645</v>
      </c>
      <c r="L38" s="10" t="n">
        <v>19685.7248760806</v>
      </c>
      <c r="M38" s="10" t="n">
        <v>267</v>
      </c>
      <c r="N38" s="10" t="n">
        <v>2752176</v>
      </c>
      <c r="O38" s="10" t="n">
        <v>126635703</v>
      </c>
      <c r="P38" s="10" t="n">
        <v>474291.02247191</v>
      </c>
      <c r="Q38" s="10" t="n">
        <v>46012.9377627012</v>
      </c>
    </row>
    <row r="39" customFormat="false" ht="15" hidden="false" customHeight="true" outlineLevel="0" collapsed="false">
      <c r="B39" s="6" t="n">
        <v>13</v>
      </c>
      <c r="C39" s="10" t="n">
        <v>547</v>
      </c>
      <c r="D39" s="10" t="n">
        <v>20900061</v>
      </c>
      <c r="E39" s="10" t="n">
        <v>462563686</v>
      </c>
      <c r="F39" s="10" t="n">
        <v>845637.451553931</v>
      </c>
      <c r="G39" s="10" t="n">
        <v>22132.169183621</v>
      </c>
      <c r="H39" s="10" t="n">
        <v>253</v>
      </c>
      <c r="I39" s="10" t="n">
        <v>17330586</v>
      </c>
      <c r="J39" s="10" t="n">
        <v>329274999</v>
      </c>
      <c r="K39" s="10" t="n">
        <v>1301482.20948617</v>
      </c>
      <c r="L39" s="10" t="n">
        <v>18999.6460015836</v>
      </c>
      <c r="M39" s="10" t="n">
        <v>294</v>
      </c>
      <c r="N39" s="10" t="n">
        <v>3569475</v>
      </c>
      <c r="O39" s="10" t="n">
        <v>133288687</v>
      </c>
      <c r="P39" s="10" t="n">
        <v>453362.880952381</v>
      </c>
      <c r="Q39" s="10" t="n">
        <v>37341.2580281414</v>
      </c>
    </row>
    <row r="40" customFormat="false" ht="15" hidden="false" customHeight="true" outlineLevel="0" collapsed="false">
      <c r="B40" s="6" t="n">
        <v>14</v>
      </c>
      <c r="C40" s="10" t="n">
        <v>559</v>
      </c>
      <c r="D40" s="10" t="n">
        <v>21513019</v>
      </c>
      <c r="E40" s="10" t="n">
        <v>465100483</v>
      </c>
      <c r="F40" s="10" t="n">
        <v>832022.330948122</v>
      </c>
      <c r="G40" s="10" t="n">
        <v>21619.4892497422</v>
      </c>
      <c r="H40" s="10" t="n">
        <v>260</v>
      </c>
      <c r="I40" s="10" t="n">
        <v>17978011</v>
      </c>
      <c r="J40" s="10" t="n">
        <v>332075481</v>
      </c>
      <c r="K40" s="10" t="n">
        <v>1277213.38846154</v>
      </c>
      <c r="L40" s="10" t="n">
        <v>18471.2024594934</v>
      </c>
      <c r="M40" s="10" t="n">
        <v>299</v>
      </c>
      <c r="N40" s="10" t="n">
        <v>3535008</v>
      </c>
      <c r="O40" s="10" t="n">
        <v>133025002</v>
      </c>
      <c r="P40" s="10" t="n">
        <v>444899.672240803</v>
      </c>
      <c r="Q40" s="10" t="n">
        <v>37630.7499162661</v>
      </c>
    </row>
    <row r="41" customFormat="false" ht="15" hidden="false" customHeight="true" outlineLevel="0" collapsed="false">
      <c r="B41" s="6" t="n">
        <v>15</v>
      </c>
      <c r="C41" s="10" t="n">
        <v>605</v>
      </c>
      <c r="D41" s="10" t="n">
        <v>24328015</v>
      </c>
      <c r="E41" s="10" t="n">
        <v>477696217</v>
      </c>
      <c r="F41" s="10" t="n">
        <v>789580.523966942</v>
      </c>
      <c r="G41" s="10" t="n">
        <v>19635.6429819696</v>
      </c>
      <c r="H41" s="10" t="n">
        <v>292</v>
      </c>
      <c r="I41" s="10" t="n">
        <v>20703571</v>
      </c>
      <c r="J41" s="10" t="n">
        <v>346195163</v>
      </c>
      <c r="K41" s="10" t="n">
        <v>1185599.87328767</v>
      </c>
      <c r="L41" s="10" t="n">
        <v>16721.519345624</v>
      </c>
      <c r="M41" s="10" t="n">
        <v>313</v>
      </c>
      <c r="N41" s="10" t="n">
        <v>3624444</v>
      </c>
      <c r="O41" s="10" t="n">
        <v>131501054</v>
      </c>
      <c r="P41" s="10" t="n">
        <v>420131.162939297</v>
      </c>
      <c r="Q41" s="10" t="n">
        <v>36281.717692424</v>
      </c>
    </row>
    <row r="42" customFormat="false" ht="15" hidden="false" customHeight="true" outlineLevel="0" collapsed="false">
      <c r="B42" s="22" t="n">
        <v>16</v>
      </c>
      <c r="C42" s="23" t="n">
        <v>632</v>
      </c>
      <c r="D42" s="23" t="n">
        <v>27020199</v>
      </c>
      <c r="E42" s="23" t="n">
        <v>477562416</v>
      </c>
      <c r="F42" s="23" t="n">
        <v>755637</v>
      </c>
      <c r="G42" s="23" t="n">
        <v>17674</v>
      </c>
      <c r="H42" s="23" t="n">
        <v>309</v>
      </c>
      <c r="I42" s="23" t="n">
        <v>23232640</v>
      </c>
      <c r="J42" s="23" t="n">
        <v>351302421</v>
      </c>
      <c r="K42" s="23" t="n">
        <v>1136901</v>
      </c>
      <c r="L42" s="23" t="n">
        <v>15121</v>
      </c>
      <c r="M42" s="23" t="n">
        <v>323</v>
      </c>
      <c r="N42" s="23" t="n">
        <v>3787559</v>
      </c>
      <c r="O42" s="23" t="n">
        <v>126259995</v>
      </c>
      <c r="P42" s="23" t="n">
        <v>390898</v>
      </c>
      <c r="Q42" s="23" t="n">
        <v>33335</v>
      </c>
    </row>
    <row r="43" customFormat="false" ht="15" hidden="false" customHeight="true" outlineLevel="0" collapsed="false">
      <c r="A43" s="2"/>
      <c r="B43" s="3" t="s">
        <v>44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3.5" hidden="false" customHeight="false" outlineLevel="0" collapsed="false">
      <c r="B44" s="27"/>
    </row>
    <row r="46" customFormat="false" ht="13.5" hidden="false" customHeight="false" outlineLevel="0" collapsed="false">
      <c r="C46" s="31"/>
      <c r="D46" s="31"/>
      <c r="E46" s="31"/>
      <c r="F46" s="31"/>
      <c r="G46" s="31"/>
      <c r="H46" s="31"/>
      <c r="I46" s="31"/>
      <c r="J46" s="31"/>
      <c r="K46" s="31"/>
      <c r="L46" s="31"/>
    </row>
  </sheetData>
  <mergeCells count="4">
    <mergeCell ref="B2:B3"/>
    <mergeCell ref="C2:G2"/>
    <mergeCell ref="H2:L2"/>
    <mergeCell ref="M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1:58:4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06-07-18T06:22:52Z</dcterms:modified>
  <cp:revision>0</cp:revision>
  <dc:subject/>
  <dc:title/>
</cp:coreProperties>
</file>